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4">
  <si>
    <t xml:space="preserve">Приложение №6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от «04» февраля 2025 г. № 18/1  </t>
  </si>
  <si>
    <t xml:space="preserve">Прогнозируемый объем поступлений доходов бюджета поселения по статьям и подстатьям классификации доходов бюджетов на 2026 и 2027 года</t>
  </si>
  <si>
    <t xml:space="preserve">Код бюджетной классификации</t>
  </si>
  <si>
    <t xml:space="preserve">Наименование налога (сбора)</t>
  </si>
  <si>
    <t xml:space="preserve">2026</t>
  </si>
  <si>
    <t xml:space="preserve">2027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
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3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6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@"/>
    <numFmt numFmtId="168" formatCode="0.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../C:/Users/&#1041;&#1091;&#1093;&#1075;&#1072;&#1083;&#1090;&#1077;&#1088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75.42"/>
    <col collapsed="false" customWidth="true" hidden="false" outlineLevel="0" max="3" min="3" style="3" width="15.56"/>
    <col collapsed="false" customWidth="true" hidden="true" outlineLevel="0" max="5" min="4" style="4" width="16.42"/>
    <col collapsed="false" customWidth="true" hidden="false" outlineLevel="0" max="6" min="6" style="5" width="14.99"/>
    <col collapsed="false" customWidth="true" hidden="false" outlineLevel="0" max="8" min="8" style="0" width="10.99"/>
  </cols>
  <sheetData>
    <row r="1" customFormat="false" ht="18.75" hidden="false" customHeight="false" outlineLevel="0" collapsed="false">
      <c r="C1" s="6" t="s">
        <v>0</v>
      </c>
      <c r="D1" s="6"/>
      <c r="E1" s="6"/>
      <c r="F1" s="6"/>
    </row>
    <row r="2" customFormat="false" ht="18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8.75" hidden="false" customHeight="fals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false" outlineLevel="0" collapsed="false">
      <c r="A4" s="7"/>
      <c r="B4" s="9" t="s">
        <v>3</v>
      </c>
      <c r="C4" s="9"/>
      <c r="D4" s="9"/>
      <c r="E4" s="9"/>
      <c r="F4" s="9"/>
    </row>
    <row r="5" customFormat="false" ht="18.75" hidden="false" customHeight="false" outlineLevel="0" collapsed="false">
      <c r="A5" s="10"/>
      <c r="B5" s="11"/>
      <c r="C5" s="12"/>
    </row>
    <row r="6" customFormat="false" ht="66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8.75" hidden="false" customHeight="false" outlineLevel="0" collapsed="false">
      <c r="A7" s="14"/>
      <c r="B7" s="15"/>
      <c r="C7" s="16"/>
    </row>
    <row r="8" customFormat="false" ht="14.25" hidden="false" customHeight="true" outlineLevel="0" collapsed="false">
      <c r="A8" s="17" t="s">
        <v>5</v>
      </c>
      <c r="B8" s="18" t="s">
        <v>6</v>
      </c>
      <c r="C8" s="19" t="s">
        <v>7</v>
      </c>
      <c r="D8" s="20"/>
      <c r="E8" s="20"/>
      <c r="F8" s="19" t="s">
        <v>8</v>
      </c>
    </row>
    <row r="9" s="23" customFormat="true" ht="20.25" hidden="false" customHeight="true" outlineLevel="0" collapsed="false">
      <c r="A9" s="17"/>
      <c r="B9" s="18"/>
      <c r="C9" s="21" t="s">
        <v>9</v>
      </c>
      <c r="D9" s="22" t="s">
        <v>10</v>
      </c>
      <c r="E9" s="22" t="s">
        <v>11</v>
      </c>
      <c r="F9" s="21" t="s">
        <v>9</v>
      </c>
    </row>
    <row r="10" customFormat="false" ht="18.75" hidden="false" customHeight="false" outlineLevel="0" collapsed="false">
      <c r="A10" s="17" t="s">
        <v>12</v>
      </c>
      <c r="B10" s="24" t="s">
        <v>13</v>
      </c>
      <c r="C10" s="25" t="n">
        <f aca="false">C11+C23+C40+C59</f>
        <v>12582.2</v>
      </c>
      <c r="D10" s="26" t="n">
        <f aca="false">D11+D23+D40+D59</f>
        <v>10856.5</v>
      </c>
      <c r="E10" s="26" t="n">
        <f aca="false">E11+E23+E40+E59</f>
        <v>10896.9</v>
      </c>
      <c r="F10" s="25" t="n">
        <f aca="false">F11+F23+F40+F59</f>
        <v>13485.1</v>
      </c>
    </row>
    <row r="11" customFormat="false" ht="18.75" hidden="false" customHeight="false" outlineLevel="0" collapsed="false">
      <c r="A11" s="17" t="s">
        <v>14</v>
      </c>
      <c r="B11" s="24" t="s">
        <v>15</v>
      </c>
      <c r="C11" s="25" t="n">
        <f aca="false">C12</f>
        <v>8652.1</v>
      </c>
      <c r="D11" s="26" t="n">
        <f aca="false">D12</f>
        <v>7815.7</v>
      </c>
      <c r="E11" s="26" t="n">
        <f aca="false">E12</f>
        <v>7815.7</v>
      </c>
      <c r="F11" s="25" t="n">
        <f aca="false">F12</f>
        <v>9486.7</v>
      </c>
    </row>
    <row r="12" customFormat="false" ht="18.75" hidden="false" customHeight="false" outlineLevel="0" collapsed="false">
      <c r="A12" s="27" t="s">
        <v>16</v>
      </c>
      <c r="B12" s="28" t="s">
        <v>17</v>
      </c>
      <c r="C12" s="29" t="n">
        <f aca="false">C13+C15+C17+C19+C21</f>
        <v>8652.1</v>
      </c>
      <c r="D12" s="30" t="n">
        <f aca="false">D13+D15+D17+D19+D21</f>
        <v>7815.7</v>
      </c>
      <c r="E12" s="30" t="n">
        <f aca="false">E13+E15+E17+E19+E21</f>
        <v>7815.7</v>
      </c>
      <c r="F12" s="29" t="n">
        <f aca="false">F13+F15+F17+F19+F21</f>
        <v>9486.7</v>
      </c>
    </row>
    <row r="13" customFormat="false" ht="137.25" hidden="false" customHeight="true" outlineLevel="0" collapsed="false">
      <c r="A13" s="27" t="s">
        <v>18</v>
      </c>
      <c r="B13" s="31" t="s">
        <v>19</v>
      </c>
      <c r="C13" s="32" t="n">
        <f aca="false">C14</f>
        <v>8394.9</v>
      </c>
      <c r="D13" s="33" t="n">
        <f aca="false">D14</f>
        <v>7600.6</v>
      </c>
      <c r="E13" s="33" t="n">
        <f aca="false">E14</f>
        <v>7600.6</v>
      </c>
      <c r="F13" s="32" t="n">
        <f aca="false">F14</f>
        <v>9184</v>
      </c>
    </row>
    <row r="14" customFormat="false" ht="127.5" hidden="false" customHeight="false" outlineLevel="0" collapsed="false">
      <c r="A14" s="27" t="s">
        <v>20</v>
      </c>
      <c r="B14" s="31" t="s">
        <v>19</v>
      </c>
      <c r="C14" s="34" t="n">
        <v>8394.9</v>
      </c>
      <c r="D14" s="35" t="n">
        <v>7600.6</v>
      </c>
      <c r="E14" s="35" t="n">
        <v>7600.6</v>
      </c>
      <c r="F14" s="34" t="n">
        <v>9184</v>
      </c>
    </row>
    <row r="15" customFormat="false" ht="93" hidden="false" customHeight="true" outlineLevel="0" collapsed="false">
      <c r="A15" s="27" t="s">
        <v>21</v>
      </c>
      <c r="B15" s="31" t="s">
        <v>22</v>
      </c>
      <c r="C15" s="32" t="n">
        <f aca="false">C16</f>
        <v>86.3</v>
      </c>
      <c r="D15" s="33" t="n">
        <f aca="false">D16</f>
        <v>84.3</v>
      </c>
      <c r="E15" s="33" t="n">
        <f aca="false">E16</f>
        <v>84.3</v>
      </c>
      <c r="F15" s="32" t="n">
        <f aca="false">F16</f>
        <v>88.6</v>
      </c>
    </row>
    <row r="16" customFormat="false" ht="94.5" hidden="false" customHeight="true" outlineLevel="0" collapsed="false">
      <c r="A16" s="27" t="s">
        <v>23</v>
      </c>
      <c r="B16" s="31" t="s">
        <v>22</v>
      </c>
      <c r="C16" s="34" t="n">
        <v>86.3</v>
      </c>
      <c r="D16" s="35" t="n">
        <v>84.3</v>
      </c>
      <c r="E16" s="35" t="n">
        <v>84.3</v>
      </c>
      <c r="F16" s="34" t="n">
        <v>88.6</v>
      </c>
    </row>
    <row r="17" customFormat="false" ht="89.25" hidden="false" customHeight="false" outlineLevel="0" collapsed="false">
      <c r="A17" s="27" t="s">
        <v>24</v>
      </c>
      <c r="B17" s="36" t="s">
        <v>25</v>
      </c>
      <c r="C17" s="32" t="n">
        <f aca="false">C18</f>
        <v>76.3</v>
      </c>
      <c r="D17" s="33" t="n">
        <f aca="false">D18</f>
        <v>72.9</v>
      </c>
      <c r="E17" s="33" t="n">
        <f aca="false">E18</f>
        <v>72.9</v>
      </c>
      <c r="F17" s="32" t="n">
        <f aca="false">F18</f>
        <v>79.8</v>
      </c>
    </row>
    <row r="18" customFormat="false" ht="89.25" hidden="false" customHeight="false" outlineLevel="0" collapsed="false">
      <c r="A18" s="27" t="s">
        <v>26</v>
      </c>
      <c r="B18" s="36" t="s">
        <v>25</v>
      </c>
      <c r="C18" s="34" t="n">
        <v>76.3</v>
      </c>
      <c r="D18" s="35" t="n">
        <v>72.9</v>
      </c>
      <c r="E18" s="35" t="n">
        <v>72.9</v>
      </c>
      <c r="F18" s="34" t="n">
        <v>79.8</v>
      </c>
    </row>
    <row r="19" customFormat="false" ht="281.25" hidden="false" customHeight="true" outlineLevel="0" collapsed="false">
      <c r="A19" s="27" t="s">
        <v>27</v>
      </c>
      <c r="B19" s="37" t="s">
        <v>28</v>
      </c>
      <c r="C19" s="32" t="n">
        <f aca="false">C20</f>
        <v>89.8</v>
      </c>
      <c r="D19" s="33" t="n">
        <f aca="false">D20</f>
        <v>52.8</v>
      </c>
      <c r="E19" s="33" t="n">
        <f aca="false">E20</f>
        <v>52.8</v>
      </c>
      <c r="F19" s="32" t="n">
        <f aca="false">F20</f>
        <v>129.2</v>
      </c>
    </row>
    <row r="20" customFormat="false" ht="274.5" hidden="false" customHeight="true" outlineLevel="0" collapsed="false">
      <c r="A20" s="27" t="s">
        <v>29</v>
      </c>
      <c r="B20" s="37" t="s">
        <v>30</v>
      </c>
      <c r="C20" s="34" t="n">
        <v>89.8</v>
      </c>
      <c r="D20" s="35" t="n">
        <v>52.8</v>
      </c>
      <c r="E20" s="35" t="n">
        <v>52.8</v>
      </c>
      <c r="F20" s="34" t="n">
        <v>129.2</v>
      </c>
    </row>
    <row r="21" customFormat="false" ht="73.5" hidden="false" customHeight="true" outlineLevel="0" collapsed="false">
      <c r="A21" s="27" t="s">
        <v>31</v>
      </c>
      <c r="B21" s="37" t="s">
        <v>32</v>
      </c>
      <c r="C21" s="32" t="n">
        <f aca="false">C22</f>
        <v>4.8</v>
      </c>
      <c r="D21" s="33" t="n">
        <f aca="false">D22</f>
        <v>5.1</v>
      </c>
      <c r="E21" s="33" t="n">
        <f aca="false">E22</f>
        <v>5.1</v>
      </c>
      <c r="F21" s="32" t="n">
        <f aca="false">F22</f>
        <v>5.1</v>
      </c>
    </row>
    <row r="22" customFormat="false" ht="72.75" hidden="false" customHeight="true" outlineLevel="0" collapsed="false">
      <c r="A22" s="27" t="s">
        <v>33</v>
      </c>
      <c r="B22" s="37" t="s">
        <v>32</v>
      </c>
      <c r="C22" s="34" t="n">
        <v>4.8</v>
      </c>
      <c r="D22" s="35" t="n">
        <v>5.1</v>
      </c>
      <c r="E22" s="35" t="n">
        <v>5.1</v>
      </c>
      <c r="F22" s="34" t="n">
        <v>5.1</v>
      </c>
    </row>
    <row r="23" s="38" customFormat="true" ht="25.5" hidden="false" customHeight="false" outlineLevel="0" collapsed="false">
      <c r="A23" s="17" t="s">
        <v>34</v>
      </c>
      <c r="B23" s="24" t="s">
        <v>35</v>
      </c>
      <c r="C23" s="25" t="n">
        <f aca="false">C24</f>
        <v>1335</v>
      </c>
      <c r="D23" s="26" t="n">
        <f aca="false">D24</f>
        <v>451.1</v>
      </c>
      <c r="E23" s="26" t="n">
        <f aca="false">E24</f>
        <v>406.1</v>
      </c>
      <c r="F23" s="25" t="n">
        <f aca="false">F24</f>
        <v>1403.3</v>
      </c>
    </row>
    <row r="24" customFormat="false" ht="25.5" hidden="false" customHeight="false" outlineLevel="0" collapsed="false">
      <c r="A24" s="39" t="s">
        <v>36</v>
      </c>
      <c r="B24" s="40" t="s">
        <v>37</v>
      </c>
      <c r="C24" s="29" t="n">
        <f aca="false">C25+C28+C31+C34</f>
        <v>1335</v>
      </c>
      <c r="D24" s="30" t="n">
        <f aca="false">D26+D29+D32+D35</f>
        <v>451.1</v>
      </c>
      <c r="E24" s="30" t="n">
        <f aca="false">E26+E29+E32+E35</f>
        <v>406.1</v>
      </c>
      <c r="F24" s="29" t="n">
        <f aca="false">F25+F28+F31+F34</f>
        <v>1403.3</v>
      </c>
    </row>
    <row r="25" customFormat="false" ht="48.75" hidden="false" customHeight="true" outlineLevel="0" collapsed="false">
      <c r="A25" s="39" t="s">
        <v>38</v>
      </c>
      <c r="B25" s="41" t="s">
        <v>39</v>
      </c>
      <c r="C25" s="29" t="n">
        <f aca="false">C26</f>
        <v>698.9</v>
      </c>
      <c r="D25" s="30"/>
      <c r="E25" s="30"/>
      <c r="F25" s="29" t="n">
        <f aca="false">F26</f>
        <v>733.6</v>
      </c>
    </row>
    <row r="26" customFormat="false" ht="72.75" hidden="false" customHeight="true" outlineLevel="0" collapsed="false">
      <c r="A26" s="39" t="s">
        <v>40</v>
      </c>
      <c r="B26" s="42" t="s">
        <v>41</v>
      </c>
      <c r="C26" s="29" t="n">
        <f aca="false">C27</f>
        <v>698.9</v>
      </c>
      <c r="D26" s="30" t="n">
        <f aca="false">D27</f>
        <v>146.3</v>
      </c>
      <c r="E26" s="30" t="n">
        <f aca="false">E27</f>
        <v>163.8</v>
      </c>
      <c r="F26" s="29" t="n">
        <f aca="false">F27</f>
        <v>733.6</v>
      </c>
    </row>
    <row r="27" customFormat="false" ht="69" hidden="false" customHeight="true" outlineLevel="0" collapsed="false">
      <c r="A27" s="39" t="s">
        <v>42</v>
      </c>
      <c r="B27" s="42" t="s">
        <v>41</v>
      </c>
      <c r="C27" s="43" t="n">
        <v>698.9</v>
      </c>
      <c r="D27" s="44" t="n">
        <v>146.3</v>
      </c>
      <c r="E27" s="44" t="n">
        <v>163.8</v>
      </c>
      <c r="F27" s="45" t="n">
        <v>733.6</v>
      </c>
    </row>
    <row r="28" customFormat="false" ht="57" hidden="false" customHeight="true" outlineLevel="0" collapsed="false">
      <c r="A28" s="39" t="s">
        <v>43</v>
      </c>
      <c r="B28" s="41" t="s">
        <v>44</v>
      </c>
      <c r="C28" s="29" t="n">
        <f aca="false">C29</f>
        <v>3.2</v>
      </c>
      <c r="D28" s="46"/>
      <c r="E28" s="46"/>
      <c r="F28" s="47" t="n">
        <f aca="false">F29</f>
        <v>3.4</v>
      </c>
    </row>
    <row r="29" customFormat="false" ht="79.5" hidden="false" customHeight="true" outlineLevel="0" collapsed="false">
      <c r="A29" s="39" t="s">
        <v>45</v>
      </c>
      <c r="B29" s="48" t="s">
        <v>46</v>
      </c>
      <c r="C29" s="29" t="n">
        <f aca="false">C30</f>
        <v>3.2</v>
      </c>
      <c r="D29" s="30" t="n">
        <f aca="false">D30</f>
        <v>4.4</v>
      </c>
      <c r="E29" s="30" t="n">
        <f aca="false">E30</f>
        <v>4.2</v>
      </c>
      <c r="F29" s="29" t="n">
        <f aca="false">F30</f>
        <v>3.4</v>
      </c>
    </row>
    <row r="30" customFormat="false" ht="87" hidden="false" customHeight="true" outlineLevel="0" collapsed="false">
      <c r="A30" s="39" t="s">
        <v>47</v>
      </c>
      <c r="B30" s="48" t="s">
        <v>46</v>
      </c>
      <c r="C30" s="43" t="n">
        <v>3.2</v>
      </c>
      <c r="D30" s="44" t="n">
        <v>4.4</v>
      </c>
      <c r="E30" s="44" t="n">
        <v>4.2</v>
      </c>
      <c r="F30" s="45" t="n">
        <v>3.4</v>
      </c>
    </row>
    <row r="31" customFormat="false" ht="44.25" hidden="false" customHeight="true" outlineLevel="0" collapsed="false">
      <c r="A31" s="39" t="s">
        <v>48</v>
      </c>
      <c r="B31" s="41" t="s">
        <v>49</v>
      </c>
      <c r="C31" s="29" t="n">
        <f aca="false">C32</f>
        <v>702.4</v>
      </c>
      <c r="D31" s="46"/>
      <c r="E31" s="46"/>
      <c r="F31" s="47" t="n">
        <f aca="false">F32</f>
        <v>736.6</v>
      </c>
    </row>
    <row r="32" customFormat="false" ht="68.25" hidden="false" customHeight="true" outlineLevel="0" collapsed="false">
      <c r="A32" s="39" t="s">
        <v>50</v>
      </c>
      <c r="B32" s="41" t="s">
        <v>51</v>
      </c>
      <c r="C32" s="29" t="n">
        <f aca="false">C33</f>
        <v>702.4</v>
      </c>
      <c r="D32" s="30" t="n">
        <f aca="false">D33</f>
        <v>293.4</v>
      </c>
      <c r="E32" s="30" t="n">
        <f aca="false">E33</f>
        <v>231.8</v>
      </c>
      <c r="F32" s="29" t="n">
        <f aca="false">F33</f>
        <v>736.6</v>
      </c>
    </row>
    <row r="33" customFormat="false" ht="65.25" hidden="false" customHeight="true" outlineLevel="0" collapsed="false">
      <c r="A33" s="39" t="s">
        <v>52</v>
      </c>
      <c r="B33" s="41" t="s">
        <v>51</v>
      </c>
      <c r="C33" s="43" t="n">
        <v>702.4</v>
      </c>
      <c r="D33" s="44" t="n">
        <v>293.4</v>
      </c>
      <c r="E33" s="44" t="n">
        <v>231.8</v>
      </c>
      <c r="F33" s="45" t="n">
        <v>736.6</v>
      </c>
    </row>
    <row r="34" customFormat="false" ht="42.75" hidden="false" customHeight="true" outlineLevel="0" collapsed="false">
      <c r="A34" s="39" t="s">
        <v>53</v>
      </c>
      <c r="B34" s="41" t="s">
        <v>54</v>
      </c>
      <c r="C34" s="29" t="n">
        <f aca="false">C35</f>
        <v>-69.5</v>
      </c>
      <c r="D34" s="46"/>
      <c r="E34" s="46"/>
      <c r="F34" s="47" t="n">
        <f aca="false">F35</f>
        <v>-70.3</v>
      </c>
    </row>
    <row r="35" customFormat="false" ht="65.25" hidden="false" customHeight="true" outlineLevel="0" collapsed="false">
      <c r="A35" s="39" t="s">
        <v>55</v>
      </c>
      <c r="B35" s="41" t="s">
        <v>56</v>
      </c>
      <c r="C35" s="29" t="n">
        <f aca="false">C36</f>
        <v>-69.5</v>
      </c>
      <c r="D35" s="30" t="n">
        <f aca="false">D36</f>
        <v>7</v>
      </c>
      <c r="E35" s="30" t="n">
        <f aca="false">E36</f>
        <v>6.3</v>
      </c>
      <c r="F35" s="47" t="n">
        <f aca="false">F36</f>
        <v>-70.3</v>
      </c>
    </row>
    <row r="36" customFormat="false" ht="63" hidden="false" customHeight="true" outlineLevel="0" collapsed="false">
      <c r="A36" s="39" t="s">
        <v>57</v>
      </c>
      <c r="B36" s="41" t="s">
        <v>56</v>
      </c>
      <c r="C36" s="43" t="n">
        <v>-69.5</v>
      </c>
      <c r="D36" s="44" t="n">
        <v>7</v>
      </c>
      <c r="E36" s="44" t="n">
        <v>6.3</v>
      </c>
      <c r="F36" s="45" t="n">
        <v>-70.3</v>
      </c>
    </row>
    <row r="37" customFormat="false" ht="18.75" hidden="true" customHeight="false" outlineLevel="0" collapsed="false">
      <c r="A37" s="17" t="s">
        <v>58</v>
      </c>
      <c r="B37" s="24" t="s">
        <v>59</v>
      </c>
      <c r="C37" s="25" t="n">
        <f aca="false">C38</f>
        <v>0</v>
      </c>
      <c r="D37" s="26" t="n">
        <f aca="false">D38</f>
        <v>0</v>
      </c>
      <c r="E37" s="26" t="n">
        <f aca="false">E38</f>
        <v>0</v>
      </c>
      <c r="F37" s="47"/>
    </row>
    <row r="38" customFormat="false" ht="18.75" hidden="true" customHeight="false" outlineLevel="0" collapsed="false">
      <c r="A38" s="39" t="s">
        <v>60</v>
      </c>
      <c r="B38" s="40" t="s">
        <v>61</v>
      </c>
      <c r="C38" s="29" t="n">
        <f aca="false">C39</f>
        <v>0</v>
      </c>
      <c r="D38" s="30" t="n">
        <f aca="false">D39</f>
        <v>0</v>
      </c>
      <c r="E38" s="30" t="n">
        <f aca="false">E39</f>
        <v>0</v>
      </c>
      <c r="F38" s="47"/>
    </row>
    <row r="39" customFormat="false" ht="18.75" hidden="true" customHeight="false" outlineLevel="0" collapsed="false">
      <c r="A39" s="39" t="s">
        <v>62</v>
      </c>
      <c r="B39" s="40" t="s">
        <v>61</v>
      </c>
      <c r="C39" s="29" t="n">
        <v>0</v>
      </c>
      <c r="D39" s="46"/>
      <c r="E39" s="46"/>
      <c r="F39" s="47"/>
    </row>
    <row r="40" customFormat="false" ht="18.75" hidden="false" customHeight="false" outlineLevel="0" collapsed="false">
      <c r="A40" s="17" t="s">
        <v>63</v>
      </c>
      <c r="B40" s="24" t="s">
        <v>64</v>
      </c>
      <c r="C40" s="25" t="n">
        <f aca="false">C41+C44</f>
        <v>1692.4</v>
      </c>
      <c r="D40" s="26" t="n">
        <f aca="false">D41+D44</f>
        <v>1515.6</v>
      </c>
      <c r="E40" s="26" t="n">
        <f aca="false">E41+E44</f>
        <v>1601</v>
      </c>
      <c r="F40" s="25" t="n">
        <f aca="false">F41+F44</f>
        <v>1692.4</v>
      </c>
    </row>
    <row r="41" customFormat="false" ht="18.75" hidden="false" customHeight="false" outlineLevel="0" collapsed="false">
      <c r="A41" s="17" t="s">
        <v>65</v>
      </c>
      <c r="B41" s="49" t="s">
        <v>66</v>
      </c>
      <c r="C41" s="25" t="n">
        <f aca="false">C42</f>
        <v>1025.1</v>
      </c>
      <c r="D41" s="26" t="n">
        <f aca="false">D42</f>
        <v>1169.4</v>
      </c>
      <c r="E41" s="26" t="n">
        <f aca="false">E42</f>
        <v>1254.8</v>
      </c>
      <c r="F41" s="25" t="n">
        <f aca="false">F42</f>
        <v>1025.1</v>
      </c>
    </row>
    <row r="42" customFormat="false" ht="25.5" hidden="false" customHeight="false" outlineLevel="0" collapsed="false">
      <c r="A42" s="39" t="s">
        <v>67</v>
      </c>
      <c r="B42" s="41" t="s">
        <v>68</v>
      </c>
      <c r="C42" s="29" t="n">
        <f aca="false">C43</f>
        <v>1025.1</v>
      </c>
      <c r="D42" s="30" t="n">
        <f aca="false">D43</f>
        <v>1169.4</v>
      </c>
      <c r="E42" s="30" t="n">
        <f aca="false">E43</f>
        <v>1254.8</v>
      </c>
      <c r="F42" s="29" t="n">
        <f aca="false">F43</f>
        <v>1025.1</v>
      </c>
    </row>
    <row r="43" customFormat="false" ht="44.25" hidden="false" customHeight="true" outlineLevel="0" collapsed="false">
      <c r="A43" s="27" t="s">
        <v>69</v>
      </c>
      <c r="B43" s="50" t="s">
        <v>68</v>
      </c>
      <c r="C43" s="34" t="n">
        <v>1025.1</v>
      </c>
      <c r="D43" s="44" t="n">
        <v>1169.4</v>
      </c>
      <c r="E43" s="44" t="n">
        <v>1254.8</v>
      </c>
      <c r="F43" s="45" t="n">
        <v>1025.1</v>
      </c>
    </row>
    <row r="44" s="38" customFormat="true" ht="18.75" hidden="false" customHeight="false" outlineLevel="0" collapsed="false">
      <c r="A44" s="51" t="s">
        <v>70</v>
      </c>
      <c r="B44" s="52" t="s">
        <v>71</v>
      </c>
      <c r="C44" s="53" t="n">
        <f aca="false">C46+C50</f>
        <v>667.3</v>
      </c>
      <c r="D44" s="54" t="n">
        <f aca="false">D46+D50</f>
        <v>346.2</v>
      </c>
      <c r="E44" s="54" t="n">
        <f aca="false">E46+E50</f>
        <v>346.2</v>
      </c>
      <c r="F44" s="53" t="n">
        <f aca="false">F45+F50</f>
        <v>667.3</v>
      </c>
    </row>
    <row r="45" s="38" customFormat="true" ht="18.75" hidden="false" customHeight="false" outlineLevel="0" collapsed="false">
      <c r="A45" s="55" t="s">
        <v>72</v>
      </c>
      <c r="B45" s="56" t="s">
        <v>73</v>
      </c>
      <c r="C45" s="32" t="n">
        <f aca="false">C46</f>
        <v>454.6</v>
      </c>
      <c r="D45" s="57"/>
      <c r="E45" s="57"/>
      <c r="F45" s="32" t="n">
        <f aca="false">F46</f>
        <v>454.6</v>
      </c>
    </row>
    <row r="46" s="38" customFormat="true" ht="25.5" hidden="false" customHeight="false" outlineLevel="0" collapsed="false">
      <c r="A46" s="58" t="s">
        <v>74</v>
      </c>
      <c r="B46" s="50" t="s">
        <v>75</v>
      </c>
      <c r="C46" s="32" t="n">
        <f aca="false">C47</f>
        <v>454.6</v>
      </c>
      <c r="D46" s="33" t="n">
        <f aca="false">D47</f>
        <v>248.3</v>
      </c>
      <c r="E46" s="33" t="n">
        <f aca="false">E47</f>
        <v>248.3</v>
      </c>
      <c r="F46" s="32" t="n">
        <f aca="false">F47</f>
        <v>454.6</v>
      </c>
    </row>
    <row r="47" s="38" customFormat="true" ht="25.5" hidden="false" customHeight="false" outlineLevel="0" collapsed="false">
      <c r="A47" s="58" t="s">
        <v>76</v>
      </c>
      <c r="B47" s="50" t="s">
        <v>75</v>
      </c>
      <c r="C47" s="34" t="n">
        <v>454.6</v>
      </c>
      <c r="D47" s="59" t="n">
        <v>248.3</v>
      </c>
      <c r="E47" s="59" t="n">
        <v>248.3</v>
      </c>
      <c r="F47" s="45" t="n">
        <v>454.6</v>
      </c>
    </row>
    <row r="48" customFormat="false" ht="38.25" hidden="true" customHeight="false" outlineLevel="0" collapsed="false">
      <c r="A48" s="27" t="s">
        <v>77</v>
      </c>
      <c r="B48" s="28" t="s">
        <v>78</v>
      </c>
      <c r="C48" s="32" t="n">
        <f aca="false">C49</f>
        <v>0</v>
      </c>
      <c r="D48" s="30" t="n">
        <f aca="false">D49</f>
        <v>199.4</v>
      </c>
      <c r="E48" s="30" t="n">
        <f aca="false">E49</f>
        <v>199.4</v>
      </c>
      <c r="F48" s="47"/>
    </row>
    <row r="49" customFormat="false" ht="38.25" hidden="true" customHeight="false" outlineLevel="0" collapsed="false">
      <c r="A49" s="27" t="s">
        <v>79</v>
      </c>
      <c r="B49" s="28" t="s">
        <v>78</v>
      </c>
      <c r="C49" s="32" t="n">
        <v>0</v>
      </c>
      <c r="D49" s="46" t="n">
        <v>199.4</v>
      </c>
      <c r="E49" s="46" t="n">
        <v>199.4</v>
      </c>
      <c r="F49" s="47"/>
    </row>
    <row r="50" customFormat="false" ht="18.75" hidden="false" customHeight="false" outlineLevel="0" collapsed="false">
      <c r="A50" s="55" t="s">
        <v>80</v>
      </c>
      <c r="B50" s="56" t="s">
        <v>81</v>
      </c>
      <c r="C50" s="32" t="n">
        <f aca="false">C51</f>
        <v>212.7</v>
      </c>
      <c r="D50" s="33" t="n">
        <f aca="false">D52</f>
        <v>97.9</v>
      </c>
      <c r="E50" s="33" t="n">
        <f aca="false">E52</f>
        <v>97.9</v>
      </c>
      <c r="F50" s="32" t="n">
        <f aca="false">F51</f>
        <v>212.7</v>
      </c>
    </row>
    <row r="51" customFormat="false" ht="26.25" hidden="false" customHeight="false" outlineLevel="0" collapsed="false">
      <c r="A51" s="55" t="s">
        <v>82</v>
      </c>
      <c r="B51" s="50" t="s">
        <v>83</v>
      </c>
      <c r="C51" s="32" t="n">
        <f aca="false">C52</f>
        <v>212.7</v>
      </c>
      <c r="D51" s="33"/>
      <c r="E51" s="33"/>
      <c r="F51" s="32" t="n">
        <f aca="false">F52</f>
        <v>212.7</v>
      </c>
    </row>
    <row r="52" customFormat="false" ht="25.5" hidden="false" customHeight="false" outlineLevel="0" collapsed="false">
      <c r="A52" s="58" t="s">
        <v>84</v>
      </c>
      <c r="B52" s="50" t="s">
        <v>83</v>
      </c>
      <c r="C52" s="34" t="n">
        <v>212.7</v>
      </c>
      <c r="D52" s="44" t="n">
        <v>97.9</v>
      </c>
      <c r="E52" s="44" t="n">
        <v>97.9</v>
      </c>
      <c r="F52" s="45" t="n">
        <v>212.7</v>
      </c>
    </row>
    <row r="53" customFormat="false" ht="38.25" hidden="true" customHeight="false" outlineLevel="0" collapsed="false">
      <c r="A53" s="27" t="s">
        <v>85</v>
      </c>
      <c r="B53" s="28" t="s">
        <v>86</v>
      </c>
      <c r="C53" s="32" t="n">
        <f aca="false">C54</f>
        <v>0</v>
      </c>
      <c r="D53" s="30" t="n">
        <f aca="false">D54</f>
        <v>282.8</v>
      </c>
      <c r="E53" s="30" t="n">
        <f aca="false">E54</f>
        <v>282.8</v>
      </c>
      <c r="F53" s="47"/>
    </row>
    <row r="54" customFormat="false" ht="38.25" hidden="true" customHeight="false" outlineLevel="0" collapsed="false">
      <c r="A54" s="27" t="s">
        <v>87</v>
      </c>
      <c r="B54" s="28" t="s">
        <v>88</v>
      </c>
      <c r="C54" s="32" t="n">
        <v>0</v>
      </c>
      <c r="D54" s="46" t="n">
        <v>282.8</v>
      </c>
      <c r="E54" s="46" t="n">
        <v>282.8</v>
      </c>
      <c r="F54" s="47"/>
    </row>
    <row r="55" customFormat="false" ht="25.5" hidden="true" customHeight="false" outlineLevel="0" collapsed="false">
      <c r="A55" s="51" t="s">
        <v>89</v>
      </c>
      <c r="B55" s="60" t="s">
        <v>90</v>
      </c>
      <c r="C55" s="53" t="n">
        <f aca="false">C56</f>
        <v>0</v>
      </c>
      <c r="D55" s="46"/>
      <c r="E55" s="46"/>
      <c r="F55" s="47"/>
    </row>
    <row r="56" customFormat="false" ht="18.75" hidden="true" customHeight="false" outlineLevel="0" collapsed="false">
      <c r="A56" s="61" t="s">
        <v>91</v>
      </c>
      <c r="B56" s="50" t="s">
        <v>92</v>
      </c>
      <c r="C56" s="32" t="n">
        <v>0</v>
      </c>
      <c r="D56" s="46"/>
      <c r="E56" s="46"/>
      <c r="F56" s="47"/>
    </row>
    <row r="57" customFormat="false" ht="18.75" hidden="true" customHeight="false" outlineLevel="0" collapsed="false">
      <c r="A57" s="27" t="s">
        <v>93</v>
      </c>
      <c r="B57" s="62" t="s">
        <v>94</v>
      </c>
      <c r="C57" s="32" t="n">
        <f aca="false">C58</f>
        <v>0</v>
      </c>
      <c r="D57" s="46"/>
      <c r="E57" s="46"/>
      <c r="F57" s="47"/>
    </row>
    <row r="58" customFormat="false" ht="25.5" hidden="true" customHeight="false" outlineLevel="0" collapsed="false">
      <c r="A58" s="27" t="s">
        <v>95</v>
      </c>
      <c r="B58" s="62" t="s">
        <v>96</v>
      </c>
      <c r="C58" s="32" t="n">
        <v>0</v>
      </c>
      <c r="D58" s="46"/>
      <c r="E58" s="46"/>
      <c r="F58" s="47"/>
    </row>
    <row r="59" customFormat="false" ht="25.5" hidden="false" customHeight="false" outlineLevel="0" collapsed="false">
      <c r="A59" s="51" t="s">
        <v>97</v>
      </c>
      <c r="B59" s="60" t="s">
        <v>98</v>
      </c>
      <c r="C59" s="53" t="n">
        <f aca="false">C60+C68</f>
        <v>902.7</v>
      </c>
      <c r="D59" s="54" t="n">
        <f aca="false">D60+D68</f>
        <v>1074.1</v>
      </c>
      <c r="E59" s="54" t="n">
        <f aca="false">E60+E68</f>
        <v>1074.1</v>
      </c>
      <c r="F59" s="53" t="n">
        <f aca="false">F60+F68</f>
        <v>902.7</v>
      </c>
    </row>
    <row r="60" customFormat="false" ht="60" hidden="false" customHeight="true" outlineLevel="0" collapsed="false">
      <c r="A60" s="39" t="s">
        <v>99</v>
      </c>
      <c r="B60" s="40" t="s">
        <v>100</v>
      </c>
      <c r="C60" s="29" t="n">
        <f aca="false">C61+C65</f>
        <v>590</v>
      </c>
      <c r="D60" s="30" t="n">
        <f aca="false">D61+D65</f>
        <v>1024.1</v>
      </c>
      <c r="E60" s="30" t="n">
        <f aca="false">E61+E65</f>
        <v>1024.1</v>
      </c>
      <c r="F60" s="29" t="n">
        <f aca="false">F61+F65</f>
        <v>590</v>
      </c>
    </row>
    <row r="61" customFormat="false" ht="45.75" hidden="false" customHeight="true" outlineLevel="0" collapsed="false">
      <c r="A61" s="39" t="s">
        <v>101</v>
      </c>
      <c r="B61" s="40" t="s">
        <v>102</v>
      </c>
      <c r="C61" s="29" t="n">
        <f aca="false">C62</f>
        <v>350</v>
      </c>
      <c r="D61" s="30" t="n">
        <f aca="false">D62</f>
        <v>834.1</v>
      </c>
      <c r="E61" s="30" t="n">
        <f aca="false">E62</f>
        <v>834.1</v>
      </c>
      <c r="F61" s="29" t="n">
        <f aca="false">F62</f>
        <v>350</v>
      </c>
    </row>
    <row r="62" customFormat="false" ht="51" hidden="false" customHeight="false" outlineLevel="0" collapsed="false">
      <c r="A62" s="39" t="s">
        <v>103</v>
      </c>
      <c r="B62" s="41" t="s">
        <v>104</v>
      </c>
      <c r="C62" s="43" t="n">
        <v>350</v>
      </c>
      <c r="D62" s="44" t="n">
        <v>834.1</v>
      </c>
      <c r="E62" s="44" t="n">
        <v>834.1</v>
      </c>
      <c r="F62" s="45" t="n">
        <v>350</v>
      </c>
      <c r="H62" s="63"/>
    </row>
    <row r="63" customFormat="false" ht="51" hidden="true" customHeight="false" outlineLevel="0" collapsed="false">
      <c r="A63" s="27" t="s">
        <v>105</v>
      </c>
      <c r="B63" s="41" t="s">
        <v>106</v>
      </c>
      <c r="C63" s="29"/>
      <c r="D63" s="46"/>
      <c r="E63" s="46"/>
      <c r="F63" s="47"/>
    </row>
    <row r="64" customFormat="false" ht="51" hidden="true" customHeight="false" outlineLevel="0" collapsed="false">
      <c r="A64" s="27" t="s">
        <v>107</v>
      </c>
      <c r="B64" s="41" t="s">
        <v>108</v>
      </c>
      <c r="C64" s="29"/>
      <c r="D64" s="46"/>
      <c r="E64" s="46"/>
      <c r="F64" s="47"/>
    </row>
    <row r="65" customFormat="false" ht="25.5" hidden="false" customHeight="false" outlineLevel="0" collapsed="false">
      <c r="A65" s="27" t="s">
        <v>109</v>
      </c>
      <c r="B65" s="28" t="s">
        <v>110</v>
      </c>
      <c r="C65" s="29" t="n">
        <f aca="false">C66</f>
        <v>240</v>
      </c>
      <c r="D65" s="30" t="n">
        <f aca="false">D66</f>
        <v>190</v>
      </c>
      <c r="E65" s="30" t="n">
        <f aca="false">E66</f>
        <v>190</v>
      </c>
      <c r="F65" s="29" t="n">
        <f aca="false">F66</f>
        <v>240</v>
      </c>
    </row>
    <row r="66" customFormat="false" ht="25.5" hidden="false" customHeight="false" outlineLevel="0" collapsed="false">
      <c r="A66" s="39" t="s">
        <v>111</v>
      </c>
      <c r="B66" s="28" t="s">
        <v>112</v>
      </c>
      <c r="C66" s="29" t="n">
        <f aca="false">C67</f>
        <v>240</v>
      </c>
      <c r="D66" s="46" t="n">
        <v>190</v>
      </c>
      <c r="E66" s="46" t="n">
        <v>190</v>
      </c>
      <c r="F66" s="47" t="n">
        <f aca="false">F67</f>
        <v>240</v>
      </c>
    </row>
    <row r="67" customFormat="false" ht="25.5" hidden="false" customHeight="false" outlineLevel="0" collapsed="false">
      <c r="A67" s="39" t="s">
        <v>113</v>
      </c>
      <c r="B67" s="28" t="s">
        <v>112</v>
      </c>
      <c r="C67" s="43" t="n">
        <v>240</v>
      </c>
      <c r="D67" s="44"/>
      <c r="E67" s="44"/>
      <c r="F67" s="45" t="n">
        <v>240</v>
      </c>
    </row>
    <row r="68" s="66" customFormat="true" ht="57.75" hidden="false" customHeight="true" outlineLevel="0" collapsed="false">
      <c r="A68" s="64" t="s">
        <v>114</v>
      </c>
      <c r="B68" s="65" t="s">
        <v>115</v>
      </c>
      <c r="C68" s="29" t="n">
        <f aca="false">C69</f>
        <v>312.7</v>
      </c>
      <c r="D68" s="30" t="n">
        <f aca="false">D69</f>
        <v>50</v>
      </c>
      <c r="E68" s="30" t="n">
        <f aca="false">E69</f>
        <v>50</v>
      </c>
      <c r="F68" s="29" t="n">
        <f aca="false">F69</f>
        <v>312.7</v>
      </c>
    </row>
    <row r="69" customFormat="false" ht="53.25" hidden="false" customHeight="true" outlineLevel="0" collapsed="false">
      <c r="A69" s="39" t="s">
        <v>116</v>
      </c>
      <c r="B69" s="67" t="s">
        <v>117</v>
      </c>
      <c r="C69" s="29" t="n">
        <f aca="false">C70</f>
        <v>312.7</v>
      </c>
      <c r="D69" s="30" t="n">
        <f aca="false">D71</f>
        <v>50</v>
      </c>
      <c r="E69" s="30" t="n">
        <f aca="false">E71</f>
        <v>50</v>
      </c>
      <c r="F69" s="29" t="n">
        <f aca="false">F70</f>
        <v>312.7</v>
      </c>
    </row>
    <row r="70" customFormat="false" ht="54" hidden="false" customHeight="true" outlineLevel="0" collapsed="false">
      <c r="A70" s="39" t="s">
        <v>118</v>
      </c>
      <c r="B70" s="41" t="s">
        <v>119</v>
      </c>
      <c r="C70" s="29" t="n">
        <f aca="false">C71</f>
        <v>312.7</v>
      </c>
      <c r="D70" s="30"/>
      <c r="E70" s="30"/>
      <c r="F70" s="29" t="n">
        <f aca="false">F71</f>
        <v>312.7</v>
      </c>
    </row>
    <row r="71" customFormat="false" ht="66" hidden="false" customHeight="true" outlineLevel="0" collapsed="false">
      <c r="A71" s="39" t="s">
        <v>120</v>
      </c>
      <c r="B71" s="68" t="s">
        <v>119</v>
      </c>
      <c r="C71" s="43" t="n">
        <v>312.7</v>
      </c>
      <c r="D71" s="44" t="n">
        <v>50</v>
      </c>
      <c r="E71" s="44" t="n">
        <v>50</v>
      </c>
      <c r="F71" s="45" t="n">
        <v>312.7</v>
      </c>
    </row>
    <row r="72" customFormat="false" ht="23.25" hidden="true" customHeight="true" outlineLevel="0" collapsed="false">
      <c r="A72" s="17" t="s">
        <v>121</v>
      </c>
      <c r="B72" s="69" t="s">
        <v>122</v>
      </c>
      <c r="C72" s="25" t="n">
        <f aca="false">C73</f>
        <v>0</v>
      </c>
      <c r="D72" s="46"/>
      <c r="E72" s="46"/>
      <c r="F72" s="70" t="n">
        <f aca="false">F73</f>
        <v>0</v>
      </c>
    </row>
    <row r="73" customFormat="false" ht="28.5" hidden="true" customHeight="true" outlineLevel="0" collapsed="false">
      <c r="A73" s="64" t="s">
        <v>123</v>
      </c>
      <c r="B73" s="40" t="s">
        <v>124</v>
      </c>
      <c r="C73" s="29" t="n">
        <f aca="false">C74</f>
        <v>0</v>
      </c>
      <c r="D73" s="46"/>
      <c r="E73" s="46"/>
      <c r="F73" s="47" t="n">
        <f aca="false">F74</f>
        <v>0</v>
      </c>
    </row>
    <row r="74" customFormat="false" ht="40.5" hidden="true" customHeight="true" outlineLevel="0" collapsed="false">
      <c r="A74" s="64" t="s">
        <v>125</v>
      </c>
      <c r="B74" s="40" t="s">
        <v>126</v>
      </c>
      <c r="C74" s="29" t="n">
        <v>0</v>
      </c>
      <c r="D74" s="46"/>
      <c r="E74" s="46"/>
      <c r="F74" s="47" t="n">
        <v>0</v>
      </c>
    </row>
    <row r="75" s="71" customFormat="true" ht="18.75" hidden="false" customHeight="false" outlineLevel="0" collapsed="false">
      <c r="A75" s="17" t="s">
        <v>127</v>
      </c>
      <c r="B75" s="69" t="s">
        <v>128</v>
      </c>
      <c r="C75" s="25" t="n">
        <f aca="false">C76</f>
        <v>3630.23</v>
      </c>
      <c r="D75" s="26" t="e">
        <f aca="false">D76</f>
        <v>#REF!</v>
      </c>
      <c r="E75" s="26" t="e">
        <f aca="false">E76</f>
        <v>#REF!</v>
      </c>
      <c r="F75" s="25" t="n">
        <f aca="false">F76</f>
        <v>3648.18</v>
      </c>
    </row>
    <row r="76" customFormat="false" ht="26.25" hidden="false" customHeight="true" outlineLevel="0" collapsed="false">
      <c r="A76" s="17" t="s">
        <v>129</v>
      </c>
      <c r="B76" s="24" t="s">
        <v>130</v>
      </c>
      <c r="C76" s="25" t="n">
        <f aca="false">C77+C84</f>
        <v>3630.23</v>
      </c>
      <c r="D76" s="26" t="e">
        <f aca="false">#REF!+D84</f>
        <v>#REF!</v>
      </c>
      <c r="E76" s="26" t="e">
        <f aca="false">#REF!+E84</f>
        <v>#REF!</v>
      </c>
      <c r="F76" s="25" t="n">
        <f aca="false">F77+F84</f>
        <v>3648.18</v>
      </c>
    </row>
    <row r="77" s="66" customFormat="true" ht="28.5" hidden="false" customHeight="true" outlineLevel="0" collapsed="false">
      <c r="A77" s="39" t="s">
        <v>131</v>
      </c>
      <c r="B77" s="40" t="s">
        <v>132</v>
      </c>
      <c r="C77" s="72" t="n">
        <f aca="false">C78+C81</f>
        <v>3119.75</v>
      </c>
      <c r="D77" s="72" t="e">
        <f aca="false">D78+D81</f>
        <v>#VALUE!</v>
      </c>
      <c r="E77" s="72" t="e">
        <f aca="false">E78+E81</f>
        <v>#VALUE!</v>
      </c>
      <c r="F77" s="72" t="n">
        <f aca="false">F78+F81</f>
        <v>3119.75</v>
      </c>
    </row>
    <row r="78" s="66" customFormat="true" ht="28.5" hidden="false" customHeight="true" outlineLevel="0" collapsed="false">
      <c r="A78" s="39" t="s">
        <v>133</v>
      </c>
      <c r="B78" s="73" t="s">
        <v>134</v>
      </c>
      <c r="C78" s="74" t="n">
        <f aca="false">C79</f>
        <v>3000</v>
      </c>
      <c r="D78" s="75"/>
      <c r="E78" s="76"/>
      <c r="F78" s="74" t="n">
        <f aca="false">F79</f>
        <v>3000</v>
      </c>
    </row>
    <row r="79" s="66" customFormat="true" ht="28.5" hidden="false" customHeight="true" outlineLevel="0" collapsed="false">
      <c r="A79" s="39" t="s">
        <v>135</v>
      </c>
      <c r="B79" s="73" t="s">
        <v>136</v>
      </c>
      <c r="C79" s="74" t="n">
        <f aca="false">C80</f>
        <v>3000</v>
      </c>
      <c r="D79" s="75"/>
      <c r="E79" s="76"/>
      <c r="F79" s="74" t="n">
        <f aca="false">F80</f>
        <v>3000</v>
      </c>
    </row>
    <row r="80" s="66" customFormat="true" ht="28.5" hidden="false" customHeight="true" outlineLevel="0" collapsed="false">
      <c r="A80" s="39" t="s">
        <v>137</v>
      </c>
      <c r="B80" s="73" t="s">
        <v>136</v>
      </c>
      <c r="C80" s="77" t="n">
        <v>3000</v>
      </c>
      <c r="D80" s="75"/>
      <c r="E80" s="76"/>
      <c r="F80" s="77" t="n">
        <v>3000</v>
      </c>
    </row>
    <row r="81" s="81" customFormat="true" ht="18.75" hidden="false" customHeight="true" outlineLevel="0" collapsed="false">
      <c r="A81" s="39" t="s">
        <v>138</v>
      </c>
      <c r="B81" s="78" t="s">
        <v>139</v>
      </c>
      <c r="C81" s="74" t="n">
        <f aca="false">C82</f>
        <v>119.75</v>
      </c>
      <c r="D81" s="79" t="s">
        <v>138</v>
      </c>
      <c r="E81" s="80" t="s">
        <v>139</v>
      </c>
      <c r="F81" s="74" t="n">
        <f aca="false">F82</f>
        <v>119.75</v>
      </c>
    </row>
    <row r="82" customFormat="false" ht="17.25" hidden="false" customHeight="true" outlineLevel="0" collapsed="false">
      <c r="A82" s="39" t="s">
        <v>140</v>
      </c>
      <c r="B82" s="82" t="s">
        <v>141</v>
      </c>
      <c r="C82" s="74" t="n">
        <f aca="false">C83</f>
        <v>119.75</v>
      </c>
      <c r="D82" s="79" t="s">
        <v>140</v>
      </c>
      <c r="E82" s="83" t="s">
        <v>141</v>
      </c>
      <c r="F82" s="74" t="n">
        <f aca="false">F83</f>
        <v>119.75</v>
      </c>
    </row>
    <row r="83" customFormat="false" ht="17.25" hidden="false" customHeight="true" outlineLevel="0" collapsed="false">
      <c r="A83" s="39" t="s">
        <v>142</v>
      </c>
      <c r="B83" s="82" t="s">
        <v>141</v>
      </c>
      <c r="C83" s="77" t="n">
        <v>119.75</v>
      </c>
      <c r="D83" s="79" t="s">
        <v>142</v>
      </c>
      <c r="E83" s="83" t="s">
        <v>141</v>
      </c>
      <c r="F83" s="77" t="n">
        <v>119.75</v>
      </c>
    </row>
    <row r="84" customFormat="false" ht="18.75" hidden="false" customHeight="false" outlineLevel="0" collapsed="false">
      <c r="A84" s="39" t="s">
        <v>143</v>
      </c>
      <c r="B84" s="82" t="s">
        <v>144</v>
      </c>
      <c r="C84" s="29" t="n">
        <f aca="false">C85+C87</f>
        <v>510.48</v>
      </c>
      <c r="D84" s="30"/>
      <c r="E84" s="30"/>
      <c r="F84" s="29" t="n">
        <f aca="false">F85+F87</f>
        <v>528.43</v>
      </c>
    </row>
    <row r="85" customFormat="false" ht="27" hidden="false" customHeight="true" outlineLevel="0" collapsed="false">
      <c r="A85" s="39" t="s">
        <v>145</v>
      </c>
      <c r="B85" s="65" t="s">
        <v>146</v>
      </c>
      <c r="C85" s="29" t="n">
        <f aca="false">C86</f>
        <v>6.7</v>
      </c>
      <c r="D85" s="30" t="n">
        <f aca="false">D86</f>
        <v>1.5</v>
      </c>
      <c r="E85" s="30" t="n">
        <f aca="false">E86</f>
        <v>1.6</v>
      </c>
      <c r="F85" s="29" t="n">
        <f aca="false">F86</f>
        <v>6.7</v>
      </c>
    </row>
    <row r="86" customFormat="false" ht="29.25" hidden="false" customHeight="true" outlineLevel="0" collapsed="false">
      <c r="A86" s="39" t="s">
        <v>147</v>
      </c>
      <c r="B86" s="65" t="s">
        <v>148</v>
      </c>
      <c r="C86" s="43" t="n">
        <v>6.7</v>
      </c>
      <c r="D86" s="59" t="n">
        <v>1.5</v>
      </c>
      <c r="E86" s="59" t="n">
        <v>1.6</v>
      </c>
      <c r="F86" s="43" t="n">
        <v>6.7</v>
      </c>
    </row>
    <row r="87" customFormat="false" ht="25.5" hidden="false" customHeight="false" outlineLevel="0" collapsed="false">
      <c r="A87" s="39" t="s">
        <v>149</v>
      </c>
      <c r="B87" s="84" t="s">
        <v>150</v>
      </c>
      <c r="C87" s="29" t="n">
        <f aca="false">C88</f>
        <v>503.78</v>
      </c>
      <c r="D87" s="30" t="n">
        <f aca="false">D89+D91</f>
        <v>161.1</v>
      </c>
      <c r="E87" s="30" t="n">
        <f aca="false">E89+E91</f>
        <v>154</v>
      </c>
      <c r="F87" s="29" t="n">
        <f aca="false">F88</f>
        <v>521.73</v>
      </c>
    </row>
    <row r="88" customFormat="false" ht="25.5" hidden="false" customHeight="false" outlineLevel="0" collapsed="false">
      <c r="A88" s="39" t="s">
        <v>151</v>
      </c>
      <c r="B88" s="85" t="s">
        <v>150</v>
      </c>
      <c r="C88" s="29" t="n">
        <f aca="false">C89</f>
        <v>503.78</v>
      </c>
      <c r="D88" s="30" t="n">
        <f aca="false">D89</f>
        <v>161.1</v>
      </c>
      <c r="E88" s="30" t="n">
        <f aca="false">E89</f>
        <v>154</v>
      </c>
      <c r="F88" s="29" t="n">
        <f aca="false">F89</f>
        <v>521.73</v>
      </c>
    </row>
    <row r="89" customFormat="false" ht="25.5" hidden="false" customHeight="false" outlineLevel="0" collapsed="false">
      <c r="A89" s="39" t="s">
        <v>152</v>
      </c>
      <c r="B89" s="85" t="s">
        <v>150</v>
      </c>
      <c r="C89" s="43" t="n">
        <v>503.78</v>
      </c>
      <c r="D89" s="59" t="n">
        <v>161.1</v>
      </c>
      <c r="E89" s="59" t="n">
        <v>154</v>
      </c>
      <c r="F89" s="43" t="n">
        <v>521.73</v>
      </c>
    </row>
    <row r="90" customFormat="false" ht="18.75" hidden="false" customHeight="false" outlineLevel="0" collapsed="false">
      <c r="A90" s="86" t="s">
        <v>153</v>
      </c>
      <c r="B90" s="87"/>
      <c r="C90" s="25" t="n">
        <f aca="false">C10+C75</f>
        <v>16212.43</v>
      </c>
      <c r="D90" s="26" t="e">
        <f aca="false">D10+D75</f>
        <v>#REF!</v>
      </c>
      <c r="E90" s="26" t="e">
        <f aca="false">E10+E75</f>
        <v>#REF!</v>
      </c>
      <c r="F90" s="25" t="n">
        <f aca="false">F10+F75</f>
        <v>17133.28</v>
      </c>
    </row>
  </sheetData>
  <mergeCells count="7">
    <mergeCell ref="C1:F1"/>
    <mergeCell ref="B2:F2"/>
    <mergeCell ref="B3:F3"/>
    <mergeCell ref="B4:F4"/>
    <mergeCell ref="A6:F6"/>
    <mergeCell ref="A8:A9"/>
    <mergeCell ref="B8:B9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&#10;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&#10;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2-15T08:35:17Z</cp:lastPrinted>
  <dcterms:modified xsi:type="dcterms:W3CDTF">2025-01-30T11:22:59Z</dcterms:modified>
  <cp:revision>0</cp:revision>
  <dc:subject/>
  <dc:title/>
</cp:coreProperties>
</file>