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ое полугодие 2024 года</t>
  </si>
  <si>
    <t xml:space="preserve">Наименование показателя</t>
  </si>
  <si>
    <t xml:space="preserve">Код бюджетной классификации</t>
  </si>
  <si>
    <t xml:space="preserve">Утверждено на 2024 год (тыс.рублей)</t>
  </si>
  <si>
    <t xml:space="preserve">Выполнено в 2024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1336.69156</v>
      </c>
      <c r="D11" s="9" t="n">
        <f aca="false">D22</f>
        <v>860.2252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1336.69156</v>
      </c>
      <c r="D22" s="16" t="n">
        <f aca="false">D27-D24</f>
        <v>860.2252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28011.90643</v>
      </c>
      <c r="D23" s="19" t="n">
        <f aca="false">D24</f>
        <v>7187.75824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28011.90643</v>
      </c>
      <c r="D24" s="19" t="n">
        <f aca="false">D25</f>
        <v>7187.75824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28011.90643</v>
      </c>
      <c r="D25" s="19" t="n">
        <f aca="false">D26</f>
        <v>7187.75824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22" t="n">
        <v>28011.90643</v>
      </c>
      <c r="D26" s="22" t="n">
        <v>7187.75824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29348.59799</v>
      </c>
      <c r="D27" s="19" t="n">
        <f aca="false">D28</f>
        <v>8047.98344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29348.59799</v>
      </c>
      <c r="D28" s="19" t="n">
        <f aca="false">D29</f>
        <v>8047.98344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29348.59799</v>
      </c>
      <c r="D29" s="19" t="n">
        <f aca="false">D30</f>
        <v>8047.98344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22" t="n">
        <v>29348.59799</v>
      </c>
      <c r="D30" s="23" t="n">
        <v>8047.98344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7:14Z</cp:lastPrinted>
  <dcterms:modified xsi:type="dcterms:W3CDTF">2024-07-15T08:31:20Z</dcterms:modified>
  <cp:revision>0</cp:revision>
  <dc:subject/>
  <dc:title/>
</cp:coreProperties>
</file>