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5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7 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на 2024 и 2025 года</t>
  </si>
  <si>
    <t xml:space="preserve">2024</t>
  </si>
  <si>
    <t xml:space="preserve">2025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182 1 06 06023 10 0000 110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986 2 02 29999 13 7000 151</t>
  </si>
  <si>
    <t xml:space="preserve">Прочие субсидии бюджетам городских поселений (выравнивание обеспеченности муниципальных образований района)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000 00 0000 000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51.85"/>
    <col collapsed="false" customWidth="true" hidden="false" outlineLevel="0" max="3" min="3" style="77" width="15.56"/>
    <col collapsed="false" customWidth="true" hidden="true" outlineLevel="0" max="5" min="4" style="78" width="16.42"/>
    <col collapsed="false" customWidth="true" hidden="false" outlineLevel="0" max="6" min="6" style="0" width="15.13"/>
    <col collapsed="false" customWidth="true" hidden="false" outlineLevel="0" max="8" min="8" style="0" width="10.99"/>
  </cols>
  <sheetData>
    <row r="1" customFormat="false" ht="18.75" hidden="false" customHeight="false" outlineLevel="0" collapsed="false">
      <c r="A1" s="79"/>
      <c r="B1" s="80" t="s">
        <v>103</v>
      </c>
      <c r="C1" s="80"/>
      <c r="D1" s="80"/>
      <c r="E1" s="80"/>
      <c r="F1" s="80"/>
    </row>
    <row r="2" customFormat="false" ht="18.75" hidden="false" customHeight="false" outlineLevel="0" collapsed="false">
      <c r="A2" s="79"/>
      <c r="B2" s="80" t="s">
        <v>104</v>
      </c>
      <c r="C2" s="80"/>
      <c r="D2" s="80"/>
      <c r="E2" s="80"/>
      <c r="F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  <c r="D5" s="85"/>
      <c r="E5" s="85"/>
      <c r="F5" s="85"/>
    </row>
    <row r="6" customFormat="false" ht="18.75" hidden="false" customHeight="false" outlineLevel="0" collapsed="false">
      <c r="A6" s="86"/>
      <c r="B6" s="87"/>
      <c r="C6" s="88"/>
    </row>
    <row r="7" customFormat="false" ht="14.25" hidden="false" customHeight="true" outlineLevel="0" collapsed="false">
      <c r="A7" s="89" t="s">
        <v>5</v>
      </c>
      <c r="B7" s="90" t="s">
        <v>6</v>
      </c>
      <c r="C7" s="91" t="s">
        <v>106</v>
      </c>
      <c r="D7" s="92"/>
      <c r="E7" s="92"/>
      <c r="F7" s="91" t="s">
        <v>107</v>
      </c>
    </row>
    <row r="8" s="95" customFormat="true" ht="20.25" hidden="false" customHeight="true" outlineLevel="0" collapsed="false">
      <c r="A8" s="89"/>
      <c r="B8" s="90"/>
      <c r="C8" s="93" t="s">
        <v>108</v>
      </c>
      <c r="D8" s="94" t="s">
        <v>109</v>
      </c>
      <c r="E8" s="94" t="s">
        <v>110</v>
      </c>
      <c r="F8" s="93" t="s">
        <v>108</v>
      </c>
    </row>
    <row r="9" customFormat="false" ht="18.75" hidden="false" customHeight="false" outlineLevel="0" collapsed="false">
      <c r="A9" s="89" t="s">
        <v>11</v>
      </c>
      <c r="B9" s="96" t="s">
        <v>111</v>
      </c>
      <c r="C9" s="97" t="n">
        <f aca="false">C10+C20+C33+C51</f>
        <v>9971</v>
      </c>
      <c r="D9" s="97" t="n">
        <f aca="false">D10+D20+D33+D51</f>
        <v>7239.2</v>
      </c>
      <c r="E9" s="97" t="n">
        <f aca="false">E10+E20+E33+E51</f>
        <v>7619.6</v>
      </c>
      <c r="F9" s="97" t="n">
        <f aca="false">F10+F20+F33+F51</f>
        <v>10124.5</v>
      </c>
    </row>
    <row r="10" customFormat="false" ht="18.75" hidden="false" customHeight="false" outlineLevel="0" collapsed="false">
      <c r="A10" s="89" t="s">
        <v>13</v>
      </c>
      <c r="B10" s="96" t="s">
        <v>14</v>
      </c>
      <c r="C10" s="97" t="n">
        <f aca="false">C11</f>
        <v>6089</v>
      </c>
      <c r="D10" s="98" t="n">
        <f aca="false">D11</f>
        <v>4198.4</v>
      </c>
      <c r="E10" s="98" t="n">
        <f aca="false">E11</f>
        <v>4538.4</v>
      </c>
      <c r="F10" s="97" t="n">
        <f aca="false">F11</f>
        <v>6155.9</v>
      </c>
    </row>
    <row r="11" customFormat="false" ht="18.75" hidden="false" customHeight="false" outlineLevel="0" collapsed="false">
      <c r="A11" s="99" t="s">
        <v>15</v>
      </c>
      <c r="B11" s="100" t="s">
        <v>16</v>
      </c>
      <c r="C11" s="101" t="n">
        <f aca="false">C12+C14+C18</f>
        <v>6089</v>
      </c>
      <c r="D11" s="101" t="n">
        <f aca="false">D12+D14+D18</f>
        <v>4198.4</v>
      </c>
      <c r="E11" s="101" t="n">
        <f aca="false">E12+E14+E18</f>
        <v>4538.4</v>
      </c>
      <c r="F11" s="101" t="n">
        <f aca="false">F12+F14+F18</f>
        <v>6155.9</v>
      </c>
    </row>
    <row r="12" customFormat="false" ht="63.75" hidden="false" customHeight="false" outlineLevel="0" collapsed="false">
      <c r="A12" s="99" t="s">
        <v>112</v>
      </c>
      <c r="B12" s="100" t="s">
        <v>113</v>
      </c>
      <c r="C12" s="102" t="n">
        <f aca="false">C13</f>
        <v>6057.4</v>
      </c>
      <c r="D12" s="102" t="n">
        <f aca="false">D13</f>
        <v>4198.1</v>
      </c>
      <c r="E12" s="102" t="n">
        <f aca="false">E13</f>
        <v>4538.1</v>
      </c>
      <c r="F12" s="102" t="n">
        <f aca="false">F13</f>
        <v>6123.9</v>
      </c>
    </row>
    <row r="13" customFormat="false" ht="63.75" hidden="false" customHeight="false" outlineLevel="0" collapsed="false">
      <c r="A13" s="99" t="s">
        <v>114</v>
      </c>
      <c r="B13" s="100" t="s">
        <v>113</v>
      </c>
      <c r="C13" s="102" t="n">
        <v>6057.4</v>
      </c>
      <c r="D13" s="103" t="n">
        <v>4198.1</v>
      </c>
      <c r="E13" s="103" t="n">
        <v>4538.1</v>
      </c>
      <c r="F13" s="103" t="n">
        <v>6123.9</v>
      </c>
    </row>
    <row r="14" customFormat="false" ht="102" hidden="false" customHeight="false" outlineLevel="0" collapsed="false">
      <c r="A14" s="99" t="s">
        <v>17</v>
      </c>
      <c r="B14" s="100" t="s">
        <v>115</v>
      </c>
      <c r="C14" s="102" t="n">
        <f aca="false">C15</f>
        <v>19.9</v>
      </c>
      <c r="D14" s="102" t="n">
        <f aca="false">D15</f>
        <v>0.3</v>
      </c>
      <c r="E14" s="102" t="n">
        <f aca="false">E15</f>
        <v>0.3</v>
      </c>
      <c r="F14" s="102" t="n">
        <f aca="false">F15</f>
        <v>20.1</v>
      </c>
    </row>
    <row r="15" customFormat="false" ht="102" hidden="false" customHeight="false" outlineLevel="0" collapsed="false">
      <c r="A15" s="99" t="s">
        <v>116</v>
      </c>
      <c r="B15" s="100" t="s">
        <v>115</v>
      </c>
      <c r="C15" s="102" t="n">
        <v>19.9</v>
      </c>
      <c r="D15" s="103" t="n">
        <v>0.3</v>
      </c>
      <c r="E15" s="103" t="n">
        <v>0.3</v>
      </c>
      <c r="F15" s="103" t="n">
        <v>20.1</v>
      </c>
    </row>
    <row r="16" customFormat="false" ht="38.25" hidden="true" customHeight="false" outlineLevel="0" collapsed="false">
      <c r="A16" s="99" t="s">
        <v>117</v>
      </c>
      <c r="B16" s="100" t="s">
        <v>118</v>
      </c>
      <c r="C16" s="102" t="n">
        <f aca="false">C17</f>
        <v>0</v>
      </c>
      <c r="D16" s="101" t="n">
        <f aca="false">D17</f>
        <v>4.2</v>
      </c>
      <c r="E16" s="101" t="n">
        <f aca="false">E17</f>
        <v>4.5</v>
      </c>
      <c r="F16" s="103"/>
    </row>
    <row r="17" customFormat="false" ht="38.25" hidden="true" customHeight="false" outlineLevel="0" collapsed="false">
      <c r="A17" s="99" t="s">
        <v>119</v>
      </c>
      <c r="B17" s="100" t="s">
        <v>118</v>
      </c>
      <c r="C17" s="102" t="n">
        <v>0</v>
      </c>
      <c r="D17" s="103" t="n">
        <v>4.2</v>
      </c>
      <c r="E17" s="103" t="n">
        <v>4.5</v>
      </c>
      <c r="F17" s="103"/>
    </row>
    <row r="18" customFormat="false" ht="44.25" hidden="false" customHeight="true" outlineLevel="0" collapsed="false">
      <c r="A18" s="99" t="s">
        <v>117</v>
      </c>
      <c r="B18" s="104" t="s">
        <v>120</v>
      </c>
      <c r="C18" s="102" t="n">
        <f aca="false">C19</f>
        <v>11.7</v>
      </c>
      <c r="D18" s="102" t="n">
        <f aca="false">D19</f>
        <v>0</v>
      </c>
      <c r="E18" s="102" t="n">
        <f aca="false">E19</f>
        <v>0</v>
      </c>
      <c r="F18" s="102" t="n">
        <f aca="false">F19</f>
        <v>11.9</v>
      </c>
    </row>
    <row r="19" customFormat="false" ht="43.5" hidden="false" customHeight="true" outlineLevel="0" collapsed="false">
      <c r="A19" s="99" t="s">
        <v>119</v>
      </c>
      <c r="B19" s="104" t="s">
        <v>120</v>
      </c>
      <c r="C19" s="102" t="n">
        <v>11.7</v>
      </c>
      <c r="D19" s="103"/>
      <c r="E19" s="103"/>
      <c r="F19" s="103" t="n">
        <v>11.9</v>
      </c>
    </row>
    <row r="20" s="105" customFormat="true" ht="38.25" hidden="false" customHeight="false" outlineLevel="0" collapsed="false">
      <c r="A20" s="89" t="s">
        <v>121</v>
      </c>
      <c r="B20" s="96" t="s">
        <v>122</v>
      </c>
      <c r="C20" s="97" t="n">
        <f aca="false">C21</f>
        <v>1077.1</v>
      </c>
      <c r="D20" s="98" t="n">
        <f aca="false">D21</f>
        <v>451.1</v>
      </c>
      <c r="E20" s="98" t="n">
        <f aca="false">E21</f>
        <v>406.1</v>
      </c>
      <c r="F20" s="97" t="n">
        <f aca="false">F21</f>
        <v>1136.9</v>
      </c>
    </row>
    <row r="21" customFormat="false" ht="25.5" hidden="false" customHeight="false" outlineLevel="0" collapsed="false">
      <c r="A21" s="99" t="s">
        <v>123</v>
      </c>
      <c r="B21" s="100" t="s">
        <v>124</v>
      </c>
      <c r="C21" s="101" t="n">
        <f aca="false">C22+C24+C26+C28</f>
        <v>1077.1</v>
      </c>
      <c r="D21" s="106" t="n">
        <f aca="false">D22+D24+D26+D28</f>
        <v>451.1</v>
      </c>
      <c r="E21" s="106" t="n">
        <f aca="false">E22+E24+E26+E28</f>
        <v>406.1</v>
      </c>
      <c r="F21" s="101" t="n">
        <f aca="false">F22+F24+F26+F28</f>
        <v>1136.9</v>
      </c>
    </row>
    <row r="22" customFormat="false" ht="63.75" hidden="false" customHeight="false" outlineLevel="0" collapsed="false">
      <c r="A22" s="99" t="s">
        <v>125</v>
      </c>
      <c r="B22" s="107" t="s">
        <v>126</v>
      </c>
      <c r="C22" s="101" t="n">
        <f aca="false">C23</f>
        <v>513.9</v>
      </c>
      <c r="D22" s="106" t="n">
        <f aca="false">D23</f>
        <v>146.3</v>
      </c>
      <c r="E22" s="106" t="n">
        <f aca="false">E23</f>
        <v>163.8</v>
      </c>
      <c r="F22" s="101" t="n">
        <f aca="false">F23</f>
        <v>543.7</v>
      </c>
    </row>
    <row r="23" customFormat="false" ht="63.75" hidden="false" customHeight="false" outlineLevel="0" collapsed="false">
      <c r="A23" s="99" t="s">
        <v>127</v>
      </c>
      <c r="B23" s="107" t="s">
        <v>126</v>
      </c>
      <c r="C23" s="101" t="n">
        <v>513.9</v>
      </c>
      <c r="D23" s="108" t="n">
        <v>146.3</v>
      </c>
      <c r="E23" s="108" t="n">
        <v>163.8</v>
      </c>
      <c r="F23" s="103" t="n">
        <v>543.7</v>
      </c>
    </row>
    <row r="24" customFormat="false" ht="76.5" hidden="false" customHeight="false" outlineLevel="0" collapsed="false">
      <c r="A24" s="99" t="s">
        <v>128</v>
      </c>
      <c r="B24" s="107" t="s">
        <v>129</v>
      </c>
      <c r="C24" s="101" t="n">
        <f aca="false">C25</f>
        <v>3.5</v>
      </c>
      <c r="D24" s="106" t="n">
        <f aca="false">D25</f>
        <v>4.4</v>
      </c>
      <c r="E24" s="106" t="n">
        <f aca="false">E25</f>
        <v>4.2</v>
      </c>
      <c r="F24" s="101" t="n">
        <f aca="false">F25</f>
        <v>3.6</v>
      </c>
    </row>
    <row r="25" customFormat="false" ht="76.5" hidden="false" customHeight="false" outlineLevel="0" collapsed="false">
      <c r="A25" s="99" t="s">
        <v>130</v>
      </c>
      <c r="B25" s="107" t="s">
        <v>129</v>
      </c>
      <c r="C25" s="101" t="n">
        <v>3.5</v>
      </c>
      <c r="D25" s="108" t="n">
        <v>4.4</v>
      </c>
      <c r="E25" s="108" t="n">
        <v>4.2</v>
      </c>
      <c r="F25" s="103" t="n">
        <v>3.6</v>
      </c>
    </row>
    <row r="26" customFormat="false" ht="63.75" hidden="false" customHeight="false" outlineLevel="0" collapsed="false">
      <c r="A26" s="99" t="s">
        <v>131</v>
      </c>
      <c r="B26" s="107" t="s">
        <v>132</v>
      </c>
      <c r="C26" s="101" t="n">
        <f aca="false">C27</f>
        <v>627</v>
      </c>
      <c r="D26" s="106" t="n">
        <f aca="false">D27</f>
        <v>293.4</v>
      </c>
      <c r="E26" s="106" t="n">
        <f aca="false">E27</f>
        <v>231.8</v>
      </c>
      <c r="F26" s="101" t="n">
        <f aca="false">F27</f>
        <v>656.5</v>
      </c>
    </row>
    <row r="27" customFormat="false" ht="63.75" hidden="false" customHeight="false" outlineLevel="0" collapsed="false">
      <c r="A27" s="99" t="s">
        <v>133</v>
      </c>
      <c r="B27" s="107" t="s">
        <v>132</v>
      </c>
      <c r="C27" s="101" t="n">
        <v>627</v>
      </c>
      <c r="D27" s="108" t="n">
        <v>293.4</v>
      </c>
      <c r="E27" s="108" t="n">
        <v>231.8</v>
      </c>
      <c r="F27" s="103" t="n">
        <v>656.5</v>
      </c>
    </row>
    <row r="28" customFormat="false" ht="63.75" hidden="false" customHeight="false" outlineLevel="0" collapsed="false">
      <c r="A28" s="99" t="s">
        <v>134</v>
      </c>
      <c r="B28" s="107" t="s">
        <v>135</v>
      </c>
      <c r="C28" s="101" t="n">
        <f aca="false">C29</f>
        <v>-67.3</v>
      </c>
      <c r="D28" s="106" t="n">
        <f aca="false">D29</f>
        <v>7</v>
      </c>
      <c r="E28" s="106" t="n">
        <f aca="false">E29</f>
        <v>6.3</v>
      </c>
      <c r="F28" s="103" t="n">
        <f aca="false">F29</f>
        <v>-66.9</v>
      </c>
    </row>
    <row r="29" customFormat="false" ht="63.75" hidden="false" customHeight="false" outlineLevel="0" collapsed="false">
      <c r="A29" s="99" t="s">
        <v>136</v>
      </c>
      <c r="B29" s="107" t="s">
        <v>135</v>
      </c>
      <c r="C29" s="101" t="n">
        <v>-67.3</v>
      </c>
      <c r="D29" s="108" t="n">
        <v>7</v>
      </c>
      <c r="E29" s="108" t="n">
        <v>6.3</v>
      </c>
      <c r="F29" s="103" t="n">
        <v>-66.9</v>
      </c>
    </row>
    <row r="30" customFormat="false" ht="18.75" hidden="true" customHeight="false" outlineLevel="0" collapsed="false">
      <c r="A30" s="89" t="s">
        <v>23</v>
      </c>
      <c r="B30" s="96" t="s">
        <v>24</v>
      </c>
      <c r="C30" s="98" t="n">
        <f aca="false">C31</f>
        <v>0</v>
      </c>
      <c r="D30" s="98" t="n">
        <f aca="false">D31</f>
        <v>0</v>
      </c>
      <c r="E30" s="98" t="n">
        <f aca="false">E31</f>
        <v>0</v>
      </c>
      <c r="F30" s="103"/>
    </row>
    <row r="31" customFormat="false" ht="18.75" hidden="true" customHeight="false" outlineLevel="0" collapsed="false">
      <c r="A31" s="99" t="s">
        <v>25</v>
      </c>
      <c r="B31" s="100" t="s">
        <v>26</v>
      </c>
      <c r="C31" s="106" t="n">
        <f aca="false">C32</f>
        <v>0</v>
      </c>
      <c r="D31" s="106" t="n">
        <f aca="false">D32</f>
        <v>0</v>
      </c>
      <c r="E31" s="106" t="n">
        <f aca="false">E32</f>
        <v>0</v>
      </c>
      <c r="F31" s="103"/>
    </row>
    <row r="32" customFormat="false" ht="18.75" hidden="true" customHeight="false" outlineLevel="0" collapsed="false">
      <c r="A32" s="99" t="s">
        <v>137</v>
      </c>
      <c r="B32" s="100" t="s">
        <v>26</v>
      </c>
      <c r="C32" s="106" t="n">
        <v>0</v>
      </c>
      <c r="D32" s="108"/>
      <c r="E32" s="108"/>
      <c r="F32" s="103"/>
    </row>
    <row r="33" customFormat="false" ht="18.75" hidden="false" customHeight="false" outlineLevel="0" collapsed="false">
      <c r="A33" s="89" t="s">
        <v>28</v>
      </c>
      <c r="B33" s="96" t="s">
        <v>29</v>
      </c>
      <c r="C33" s="97" t="n">
        <f aca="false">C34+C37</f>
        <v>1452.3</v>
      </c>
      <c r="D33" s="97" t="n">
        <f aca="false">D34+D37</f>
        <v>1515.6</v>
      </c>
      <c r="E33" s="97" t="n">
        <f aca="false">E34+E37</f>
        <v>1601</v>
      </c>
      <c r="F33" s="97" t="n">
        <f aca="false">F34+F37</f>
        <v>1479.1</v>
      </c>
    </row>
    <row r="34" customFormat="false" ht="18.75" hidden="false" customHeight="false" outlineLevel="0" collapsed="false">
      <c r="A34" s="89" t="s">
        <v>30</v>
      </c>
      <c r="B34" s="109" t="s">
        <v>31</v>
      </c>
      <c r="C34" s="97" t="n">
        <f aca="false">C35</f>
        <v>681.1</v>
      </c>
      <c r="D34" s="97" t="n">
        <f aca="false">D35</f>
        <v>1169.4</v>
      </c>
      <c r="E34" s="97" t="n">
        <f aca="false">E35</f>
        <v>1254.8</v>
      </c>
      <c r="F34" s="97" t="n">
        <f aca="false">F35</f>
        <v>688.6</v>
      </c>
    </row>
    <row r="35" customFormat="false" ht="38.25" hidden="false" customHeight="false" outlineLevel="0" collapsed="false">
      <c r="A35" s="99" t="s">
        <v>138</v>
      </c>
      <c r="B35" s="110" t="s">
        <v>139</v>
      </c>
      <c r="C35" s="101" t="n">
        <f aca="false">C36</f>
        <v>681.1</v>
      </c>
      <c r="D35" s="101" t="n">
        <f aca="false">D36</f>
        <v>1169.4</v>
      </c>
      <c r="E35" s="101" t="n">
        <f aca="false">E36</f>
        <v>1254.8</v>
      </c>
      <c r="F35" s="101" t="n">
        <f aca="false">F36</f>
        <v>688.6</v>
      </c>
    </row>
    <row r="36" customFormat="false" ht="44.25" hidden="false" customHeight="true" outlineLevel="0" collapsed="false">
      <c r="A36" s="111" t="s">
        <v>140</v>
      </c>
      <c r="B36" s="112" t="s">
        <v>139</v>
      </c>
      <c r="C36" s="102" t="n">
        <v>681.1</v>
      </c>
      <c r="D36" s="103" t="n">
        <v>1169.4</v>
      </c>
      <c r="E36" s="103" t="n">
        <v>1254.8</v>
      </c>
      <c r="F36" s="103" t="n">
        <v>688.6</v>
      </c>
    </row>
    <row r="37" s="105" customFormat="true" ht="18.75" hidden="false" customHeight="false" outlineLevel="0" collapsed="false">
      <c r="A37" s="113" t="s">
        <v>35</v>
      </c>
      <c r="B37" s="114" t="s">
        <v>36</v>
      </c>
      <c r="C37" s="115" t="n">
        <f aca="false">C39+C43</f>
        <v>771.2</v>
      </c>
      <c r="D37" s="115" t="n">
        <f aca="false">D39+D43</f>
        <v>346.2</v>
      </c>
      <c r="E37" s="115" t="n">
        <f aca="false">E39+E43</f>
        <v>346.2</v>
      </c>
      <c r="F37" s="115" t="n">
        <f aca="false">F38+F43</f>
        <v>790.5</v>
      </c>
    </row>
    <row r="38" s="105" customFormat="true" ht="18.75" hidden="false" customHeight="false" outlineLevel="0" collapsed="false">
      <c r="A38" s="116" t="s">
        <v>141</v>
      </c>
      <c r="B38" s="117" t="s">
        <v>142</v>
      </c>
      <c r="C38" s="102" t="n">
        <f aca="false">C39</f>
        <v>606.3</v>
      </c>
      <c r="D38" s="118"/>
      <c r="E38" s="118"/>
      <c r="F38" s="102" t="n">
        <f aca="false">F39</f>
        <v>621.5</v>
      </c>
    </row>
    <row r="39" s="105" customFormat="true" ht="25.5" hidden="false" customHeight="false" outlineLevel="0" collapsed="false">
      <c r="A39" s="119" t="s">
        <v>143</v>
      </c>
      <c r="B39" s="112" t="s">
        <v>144</v>
      </c>
      <c r="C39" s="102" t="n">
        <f aca="false">C40</f>
        <v>606.3</v>
      </c>
      <c r="D39" s="102" t="n">
        <f aca="false">D40</f>
        <v>248.3</v>
      </c>
      <c r="E39" s="102" t="n">
        <f aca="false">E40</f>
        <v>248.3</v>
      </c>
      <c r="F39" s="102" t="n">
        <f aca="false">F40</f>
        <v>621.5</v>
      </c>
    </row>
    <row r="40" s="105" customFormat="true" ht="25.5" hidden="false" customHeight="false" outlineLevel="0" collapsed="false">
      <c r="A40" s="119" t="s">
        <v>145</v>
      </c>
      <c r="B40" s="112" t="s">
        <v>144</v>
      </c>
      <c r="C40" s="102" t="n">
        <v>606.3</v>
      </c>
      <c r="D40" s="101" t="n">
        <v>248.3</v>
      </c>
      <c r="E40" s="101" t="n">
        <v>248.3</v>
      </c>
      <c r="F40" s="103" t="n">
        <v>621.5</v>
      </c>
    </row>
    <row r="41" customFormat="false" ht="51" hidden="true" customHeight="false" outlineLevel="0" collapsed="false">
      <c r="A41" s="111" t="s">
        <v>37</v>
      </c>
      <c r="B41" s="120" t="s">
        <v>38</v>
      </c>
      <c r="C41" s="102" t="n">
        <f aca="false">C42</f>
        <v>0</v>
      </c>
      <c r="D41" s="101" t="n">
        <f aca="false">D42</f>
        <v>199.4</v>
      </c>
      <c r="E41" s="101" t="n">
        <f aca="false">E42</f>
        <v>199.4</v>
      </c>
      <c r="F41" s="103"/>
    </row>
    <row r="42" customFormat="false" ht="51" hidden="true" customHeight="false" outlineLevel="0" collapsed="false">
      <c r="A42" s="111" t="s">
        <v>39</v>
      </c>
      <c r="B42" s="120" t="s">
        <v>38</v>
      </c>
      <c r="C42" s="102" t="n">
        <v>0</v>
      </c>
      <c r="D42" s="103" t="n">
        <v>199.4</v>
      </c>
      <c r="E42" s="103" t="n">
        <v>199.4</v>
      </c>
      <c r="F42" s="103"/>
    </row>
    <row r="43" customFormat="false" ht="18.75" hidden="false" customHeight="false" outlineLevel="0" collapsed="false">
      <c r="A43" s="116" t="s">
        <v>146</v>
      </c>
      <c r="B43" s="117" t="s">
        <v>147</v>
      </c>
      <c r="C43" s="102" t="n">
        <f aca="false">C44</f>
        <v>164.9</v>
      </c>
      <c r="D43" s="102" t="n">
        <f aca="false">D44</f>
        <v>97.9</v>
      </c>
      <c r="E43" s="102" t="n">
        <f aca="false">E44</f>
        <v>97.9</v>
      </c>
      <c r="F43" s="102" t="n">
        <f aca="false">F44</f>
        <v>169</v>
      </c>
    </row>
    <row r="44" customFormat="false" ht="25.5" hidden="false" customHeight="false" outlineLevel="0" collapsed="false">
      <c r="A44" s="119" t="s">
        <v>148</v>
      </c>
      <c r="B44" s="112" t="s">
        <v>149</v>
      </c>
      <c r="C44" s="102" t="n">
        <v>164.9</v>
      </c>
      <c r="D44" s="103" t="n">
        <v>97.9</v>
      </c>
      <c r="E44" s="103" t="n">
        <v>97.9</v>
      </c>
      <c r="F44" s="103" t="n">
        <v>169</v>
      </c>
    </row>
    <row r="45" customFormat="false" ht="51" hidden="true" customHeight="false" outlineLevel="0" collapsed="false">
      <c r="A45" s="111" t="s">
        <v>150</v>
      </c>
      <c r="B45" s="120" t="s">
        <v>41</v>
      </c>
      <c r="C45" s="102" t="n">
        <f aca="false">C46</f>
        <v>0</v>
      </c>
      <c r="D45" s="101" t="n">
        <f aca="false">D46</f>
        <v>282.8</v>
      </c>
      <c r="E45" s="101" t="n">
        <f aca="false">E46</f>
        <v>282.8</v>
      </c>
      <c r="F45" s="103"/>
    </row>
    <row r="46" customFormat="false" ht="51" hidden="true" customHeight="false" outlineLevel="0" collapsed="false">
      <c r="A46" s="111" t="s">
        <v>151</v>
      </c>
      <c r="B46" s="120" t="s">
        <v>43</v>
      </c>
      <c r="C46" s="102" t="n">
        <v>0</v>
      </c>
      <c r="D46" s="103" t="n">
        <v>282.8</v>
      </c>
      <c r="E46" s="103" t="n">
        <v>282.8</v>
      </c>
      <c r="F46" s="103"/>
    </row>
    <row r="47" customFormat="false" ht="38.25" hidden="true" customHeight="false" outlineLevel="0" collapsed="false">
      <c r="A47" s="113" t="s">
        <v>152</v>
      </c>
      <c r="B47" s="121" t="s">
        <v>153</v>
      </c>
      <c r="C47" s="115" t="n">
        <f aca="false">C48</f>
        <v>0</v>
      </c>
      <c r="D47" s="103"/>
      <c r="E47" s="103"/>
      <c r="F47" s="103"/>
    </row>
    <row r="48" customFormat="false" ht="18.75" hidden="true" customHeight="false" outlineLevel="0" collapsed="false">
      <c r="A48" s="122" t="s">
        <v>154</v>
      </c>
      <c r="B48" s="112" t="s">
        <v>155</v>
      </c>
      <c r="C48" s="102" t="n">
        <v>0</v>
      </c>
      <c r="D48" s="103"/>
      <c r="E48" s="103"/>
      <c r="F48" s="103"/>
    </row>
    <row r="49" customFormat="false" ht="25.5" hidden="true" customHeight="false" outlineLevel="0" collapsed="false">
      <c r="A49" s="111" t="s">
        <v>156</v>
      </c>
      <c r="B49" s="123" t="s">
        <v>45</v>
      </c>
      <c r="C49" s="102" t="n">
        <f aca="false">C50</f>
        <v>0</v>
      </c>
      <c r="D49" s="103"/>
      <c r="E49" s="103"/>
      <c r="F49" s="103"/>
    </row>
    <row r="50" customFormat="false" ht="25.5" hidden="true" customHeight="false" outlineLevel="0" collapsed="false">
      <c r="A50" s="111" t="s">
        <v>46</v>
      </c>
      <c r="B50" s="123" t="s">
        <v>47</v>
      </c>
      <c r="C50" s="102" t="n">
        <v>0</v>
      </c>
      <c r="D50" s="103"/>
      <c r="E50" s="103"/>
      <c r="F50" s="103"/>
    </row>
    <row r="51" customFormat="false" ht="38.25" hidden="false" customHeight="false" outlineLevel="0" collapsed="false">
      <c r="A51" s="113" t="s">
        <v>48</v>
      </c>
      <c r="B51" s="121" t="s">
        <v>49</v>
      </c>
      <c r="C51" s="115" t="n">
        <f aca="false">C52+C60</f>
        <v>1352.6</v>
      </c>
      <c r="D51" s="115" t="n">
        <f aca="false">D52+D60</f>
        <v>1074.1</v>
      </c>
      <c r="E51" s="115" t="n">
        <f aca="false">E52+E60</f>
        <v>1074.1</v>
      </c>
      <c r="F51" s="115" t="n">
        <f aca="false">F52+F60</f>
        <v>1352.6</v>
      </c>
    </row>
    <row r="52" customFormat="false" ht="76.5" hidden="false" customHeight="false" outlineLevel="0" collapsed="false">
      <c r="A52" s="99" t="s">
        <v>50</v>
      </c>
      <c r="B52" s="100" t="s">
        <v>157</v>
      </c>
      <c r="C52" s="101" t="n">
        <f aca="false">C53+C57</f>
        <v>1056.6</v>
      </c>
      <c r="D52" s="101" t="n">
        <f aca="false">D53+D57</f>
        <v>1024.1</v>
      </c>
      <c r="E52" s="101" t="n">
        <f aca="false">E53+E57</f>
        <v>1024.1</v>
      </c>
      <c r="F52" s="101" t="n">
        <f aca="false">F53+F57</f>
        <v>1056.6</v>
      </c>
    </row>
    <row r="53" customFormat="false" ht="63.75" hidden="false" customHeight="false" outlineLevel="0" collapsed="false">
      <c r="A53" s="99" t="s">
        <v>52</v>
      </c>
      <c r="B53" s="100" t="s">
        <v>53</v>
      </c>
      <c r="C53" s="101" t="n">
        <f aca="false">C54</f>
        <v>815.6</v>
      </c>
      <c r="D53" s="101" t="n">
        <f aca="false">D54</f>
        <v>834.1</v>
      </c>
      <c r="E53" s="101" t="n">
        <f aca="false">E54</f>
        <v>834.1</v>
      </c>
      <c r="F53" s="101" t="n">
        <f aca="false">F54</f>
        <v>815.6</v>
      </c>
    </row>
    <row r="54" customFormat="false" ht="63.75" hidden="false" customHeight="false" outlineLevel="0" collapsed="false">
      <c r="A54" s="99" t="s">
        <v>158</v>
      </c>
      <c r="B54" s="110" t="s">
        <v>159</v>
      </c>
      <c r="C54" s="101" t="n">
        <v>815.6</v>
      </c>
      <c r="D54" s="103" t="n">
        <v>834.1</v>
      </c>
      <c r="E54" s="103" t="n">
        <v>834.1</v>
      </c>
      <c r="F54" s="103" t="n">
        <v>815.6</v>
      </c>
      <c r="H54" s="124"/>
    </row>
    <row r="55" customFormat="false" ht="76.5" hidden="true" customHeight="false" outlineLevel="0" collapsed="false">
      <c r="A55" s="111" t="s">
        <v>160</v>
      </c>
      <c r="B55" s="110" t="s">
        <v>161</v>
      </c>
      <c r="C55" s="101"/>
      <c r="D55" s="103"/>
      <c r="E55" s="103"/>
      <c r="F55" s="103"/>
    </row>
    <row r="56" customFormat="false" ht="76.5" hidden="true" customHeight="false" outlineLevel="0" collapsed="false">
      <c r="A56" s="111" t="s">
        <v>162</v>
      </c>
      <c r="B56" s="110" t="s">
        <v>163</v>
      </c>
      <c r="C56" s="101"/>
      <c r="D56" s="103"/>
      <c r="E56" s="103"/>
      <c r="F56" s="103"/>
    </row>
    <row r="57" customFormat="false" ht="38.25" hidden="false" customHeight="false" outlineLevel="0" collapsed="false">
      <c r="A57" s="111" t="s">
        <v>164</v>
      </c>
      <c r="B57" s="120" t="s">
        <v>165</v>
      </c>
      <c r="C57" s="101" t="n">
        <f aca="false">C58</f>
        <v>241</v>
      </c>
      <c r="D57" s="101" t="n">
        <f aca="false">D58</f>
        <v>190</v>
      </c>
      <c r="E57" s="101" t="n">
        <f aca="false">E58</f>
        <v>190</v>
      </c>
      <c r="F57" s="101" t="n">
        <f aca="false">F58</f>
        <v>241</v>
      </c>
    </row>
    <row r="58" customFormat="false" ht="25.5" hidden="false" customHeight="false" outlineLevel="0" collapsed="false">
      <c r="A58" s="99" t="s">
        <v>166</v>
      </c>
      <c r="B58" s="120" t="s">
        <v>167</v>
      </c>
      <c r="C58" s="101" t="n">
        <f aca="false">C59</f>
        <v>241</v>
      </c>
      <c r="D58" s="103" t="n">
        <v>190</v>
      </c>
      <c r="E58" s="103" t="n">
        <v>190</v>
      </c>
      <c r="F58" s="103" t="n">
        <f aca="false">F59</f>
        <v>241</v>
      </c>
    </row>
    <row r="59" customFormat="false" ht="25.5" hidden="false" customHeight="false" outlineLevel="0" collapsed="false">
      <c r="A59" s="99" t="s">
        <v>168</v>
      </c>
      <c r="B59" s="120" t="s">
        <v>167</v>
      </c>
      <c r="C59" s="101" t="n">
        <v>241</v>
      </c>
      <c r="D59" s="103"/>
      <c r="E59" s="103"/>
      <c r="F59" s="103" t="n">
        <v>241</v>
      </c>
    </row>
    <row r="60" s="127" customFormat="true" ht="76.5" hidden="false" customHeight="false" outlineLevel="0" collapsed="false">
      <c r="A60" s="125" t="s">
        <v>169</v>
      </c>
      <c r="B60" s="126" t="s">
        <v>170</v>
      </c>
      <c r="C60" s="101" t="n">
        <f aca="false">C61</f>
        <v>296</v>
      </c>
      <c r="D60" s="101" t="n">
        <f aca="false">D61</f>
        <v>50</v>
      </c>
      <c r="E60" s="101" t="n">
        <f aca="false">E61</f>
        <v>50</v>
      </c>
      <c r="F60" s="101" t="n">
        <f aca="false">F61</f>
        <v>296</v>
      </c>
    </row>
    <row r="61" customFormat="false" ht="76.5" hidden="false" customHeight="false" outlineLevel="0" collapsed="false">
      <c r="A61" s="99" t="s">
        <v>171</v>
      </c>
      <c r="B61" s="128" t="s">
        <v>172</v>
      </c>
      <c r="C61" s="101" t="n">
        <f aca="false">C62</f>
        <v>296</v>
      </c>
      <c r="D61" s="101" t="n">
        <f aca="false">D62</f>
        <v>50</v>
      </c>
      <c r="E61" s="101" t="n">
        <f aca="false">E62</f>
        <v>50</v>
      </c>
      <c r="F61" s="101" t="n">
        <v>296</v>
      </c>
    </row>
    <row r="62" customFormat="false" ht="66" hidden="false" customHeight="true" outlineLevel="0" collapsed="false">
      <c r="A62" s="99" t="s">
        <v>173</v>
      </c>
      <c r="B62" s="110" t="s">
        <v>174</v>
      </c>
      <c r="C62" s="101" t="n">
        <v>296</v>
      </c>
      <c r="D62" s="103" t="n">
        <v>50</v>
      </c>
      <c r="E62" s="103" t="n">
        <v>50</v>
      </c>
      <c r="F62" s="103" t="n">
        <v>296</v>
      </c>
    </row>
    <row r="63" customFormat="false" ht="23.25" hidden="true" customHeight="true" outlineLevel="0" collapsed="false">
      <c r="A63" s="89" t="s">
        <v>175</v>
      </c>
      <c r="B63" s="129" t="s">
        <v>176</v>
      </c>
      <c r="C63" s="98" t="n">
        <f aca="false">C64</f>
        <v>0</v>
      </c>
      <c r="D63" s="108"/>
      <c r="E63" s="108"/>
      <c r="F63" s="130" t="n">
        <f aca="false">F64</f>
        <v>0</v>
      </c>
    </row>
    <row r="64" customFormat="false" ht="28.5" hidden="true" customHeight="true" outlineLevel="0" collapsed="false">
      <c r="A64" s="125" t="s">
        <v>81</v>
      </c>
      <c r="B64" s="100" t="s">
        <v>82</v>
      </c>
      <c r="C64" s="106" t="n">
        <f aca="false">C65</f>
        <v>0</v>
      </c>
      <c r="D64" s="108"/>
      <c r="E64" s="108"/>
      <c r="F64" s="108" t="n">
        <f aca="false">F65</f>
        <v>0</v>
      </c>
    </row>
    <row r="65" customFormat="false" ht="40.5" hidden="true" customHeight="true" outlineLevel="0" collapsed="false">
      <c r="A65" s="125" t="s">
        <v>177</v>
      </c>
      <c r="B65" s="100" t="s">
        <v>178</v>
      </c>
      <c r="C65" s="106" t="n">
        <v>0</v>
      </c>
      <c r="D65" s="108"/>
      <c r="E65" s="108"/>
      <c r="F65" s="108" t="n">
        <v>0</v>
      </c>
    </row>
    <row r="66" s="132" customFormat="true" ht="18.75" hidden="false" customHeight="false" outlineLevel="0" collapsed="false">
      <c r="A66" s="113" t="s">
        <v>85</v>
      </c>
      <c r="B66" s="131" t="s">
        <v>86</v>
      </c>
      <c r="C66" s="115" t="n">
        <f aca="false">C67</f>
        <v>341.3</v>
      </c>
      <c r="D66" s="115" t="e">
        <f aca="false">D67</f>
        <v>#REF!</v>
      </c>
      <c r="E66" s="115" t="e">
        <f aca="false">E67</f>
        <v>#REF!</v>
      </c>
      <c r="F66" s="115" t="n">
        <f aca="false">F67</f>
        <v>353.5</v>
      </c>
    </row>
    <row r="67" customFormat="false" ht="26.25" hidden="false" customHeight="true" outlineLevel="0" collapsed="false">
      <c r="A67" s="113" t="s">
        <v>87</v>
      </c>
      <c r="B67" s="121" t="s">
        <v>88</v>
      </c>
      <c r="C67" s="115" t="n">
        <f aca="false">C72</f>
        <v>341.3</v>
      </c>
      <c r="D67" s="115" t="e">
        <f aca="false">#REF!+D72</f>
        <v>#REF!</v>
      </c>
      <c r="E67" s="115" t="e">
        <f aca="false">#REF!+E72</f>
        <v>#REF!</v>
      </c>
      <c r="F67" s="115" t="n">
        <f aca="false">F72</f>
        <v>353.5</v>
      </c>
    </row>
    <row r="68" s="127" customFormat="true" ht="25.5" hidden="true" customHeight="false" outlineLevel="0" collapsed="false">
      <c r="A68" s="111" t="s">
        <v>89</v>
      </c>
      <c r="B68" s="120" t="s">
        <v>90</v>
      </c>
      <c r="C68" s="102" t="n">
        <f aca="false">C69</f>
        <v>0</v>
      </c>
      <c r="D68" s="102"/>
      <c r="E68" s="102"/>
      <c r="F68" s="102" t="n">
        <f aca="false">F69</f>
        <v>0</v>
      </c>
    </row>
    <row r="69" s="134" customFormat="true" ht="18.75" hidden="true" customHeight="false" outlineLevel="0" collapsed="false">
      <c r="A69" s="111" t="s">
        <v>179</v>
      </c>
      <c r="B69" s="133" t="s">
        <v>180</v>
      </c>
      <c r="C69" s="102" t="n">
        <f aca="false">C70</f>
        <v>0</v>
      </c>
      <c r="D69" s="102"/>
      <c r="E69" s="102"/>
      <c r="F69" s="102" t="n">
        <f aca="false">F70</f>
        <v>0</v>
      </c>
    </row>
    <row r="70" customFormat="false" ht="18.75" hidden="true" customHeight="false" outlineLevel="0" collapsed="false">
      <c r="A70" s="111" t="s">
        <v>181</v>
      </c>
      <c r="B70" s="135" t="s">
        <v>182</v>
      </c>
      <c r="C70" s="102" t="n">
        <f aca="false">C71</f>
        <v>0</v>
      </c>
      <c r="D70" s="102"/>
      <c r="E70" s="102"/>
      <c r="F70" s="102" t="n">
        <f aca="false">F71</f>
        <v>0</v>
      </c>
    </row>
    <row r="71" customFormat="false" ht="38.25" hidden="true" customHeight="false" outlineLevel="0" collapsed="false">
      <c r="A71" s="111" t="s">
        <v>183</v>
      </c>
      <c r="B71" s="112" t="s">
        <v>184</v>
      </c>
      <c r="C71" s="136" t="n">
        <v>0</v>
      </c>
      <c r="D71" s="102"/>
      <c r="E71" s="102"/>
      <c r="F71" s="102" t="n">
        <v>0</v>
      </c>
    </row>
    <row r="72" customFormat="false" ht="25.5" hidden="false" customHeight="false" outlineLevel="0" collapsed="false">
      <c r="A72" s="111" t="s">
        <v>185</v>
      </c>
      <c r="B72" s="137" t="s">
        <v>186</v>
      </c>
      <c r="C72" s="102" t="n">
        <f aca="false">C73+C75</f>
        <v>341.3</v>
      </c>
      <c r="D72" s="102"/>
      <c r="E72" s="102"/>
      <c r="F72" s="102" t="n">
        <f aca="false">F73+F75</f>
        <v>353.5</v>
      </c>
    </row>
    <row r="73" customFormat="false" ht="38.25" hidden="false" customHeight="false" outlineLevel="0" collapsed="false">
      <c r="A73" s="111" t="s">
        <v>187</v>
      </c>
      <c r="B73" s="135" t="s">
        <v>188</v>
      </c>
      <c r="C73" s="102" t="n">
        <f aca="false">C74</f>
        <v>1.8</v>
      </c>
      <c r="D73" s="102" t="n">
        <f aca="false">D74</f>
        <v>1.5</v>
      </c>
      <c r="E73" s="102" t="n">
        <f aca="false">E74</f>
        <v>1.6</v>
      </c>
      <c r="F73" s="102" t="n">
        <f aca="false">F74</f>
        <v>1.8</v>
      </c>
    </row>
    <row r="74" customFormat="false" ht="38.25" hidden="false" customHeight="false" outlineLevel="0" collapsed="false">
      <c r="A74" s="111" t="s">
        <v>189</v>
      </c>
      <c r="B74" s="135" t="s">
        <v>190</v>
      </c>
      <c r="C74" s="102" t="n">
        <v>1.8</v>
      </c>
      <c r="D74" s="102" t="n">
        <v>1.5</v>
      </c>
      <c r="E74" s="102" t="n">
        <v>1.6</v>
      </c>
      <c r="F74" s="102" t="n">
        <v>1.8</v>
      </c>
    </row>
    <row r="75" customFormat="false" ht="25.5" hidden="false" customHeight="false" outlineLevel="0" collapsed="false">
      <c r="A75" s="111" t="s">
        <v>191</v>
      </c>
      <c r="B75" s="120" t="s">
        <v>94</v>
      </c>
      <c r="C75" s="102" t="n">
        <f aca="false">C76</f>
        <v>339.5</v>
      </c>
      <c r="D75" s="102" t="n">
        <f aca="false">D77+D79</f>
        <v>161.1</v>
      </c>
      <c r="E75" s="102" t="n">
        <f aca="false">E77+E79</f>
        <v>154</v>
      </c>
      <c r="F75" s="102" t="n">
        <f aca="false">F76</f>
        <v>351.7</v>
      </c>
    </row>
    <row r="76" customFormat="false" ht="38.25" hidden="false" customHeight="false" outlineLevel="0" collapsed="false">
      <c r="A76" s="111" t="s">
        <v>192</v>
      </c>
      <c r="B76" s="138" t="s">
        <v>193</v>
      </c>
      <c r="C76" s="102" t="n">
        <f aca="false">C77</f>
        <v>339.5</v>
      </c>
      <c r="D76" s="102" t="n">
        <f aca="false">D77</f>
        <v>161.1</v>
      </c>
      <c r="E76" s="102" t="n">
        <f aca="false">E77</f>
        <v>154</v>
      </c>
      <c r="F76" s="102" t="n">
        <f aca="false">F77</f>
        <v>351.7</v>
      </c>
    </row>
    <row r="77" customFormat="false" ht="38.25" hidden="false" customHeight="false" outlineLevel="0" collapsed="false">
      <c r="A77" s="111" t="s">
        <v>194</v>
      </c>
      <c r="B77" s="138" t="s">
        <v>193</v>
      </c>
      <c r="C77" s="102" t="n">
        <v>339.5</v>
      </c>
      <c r="D77" s="102" t="n">
        <v>161.1</v>
      </c>
      <c r="E77" s="102" t="n">
        <v>154</v>
      </c>
      <c r="F77" s="102" t="n">
        <v>351.7</v>
      </c>
    </row>
    <row r="78" customFormat="false" ht="18.75" hidden="false" customHeight="false" outlineLevel="0" collapsed="false">
      <c r="A78" s="139" t="s">
        <v>102</v>
      </c>
      <c r="B78" s="140"/>
      <c r="C78" s="115" t="n">
        <f aca="false">C9+C66</f>
        <v>10312.3</v>
      </c>
      <c r="D78" s="115" t="e">
        <f aca="false">D9+D66</f>
        <v>#REF!</v>
      </c>
      <c r="E78" s="115" t="e">
        <f aca="false">E9+E66</f>
        <v>#REF!</v>
      </c>
      <c r="F78" s="115" t="n">
        <f aca="false">F9+F66</f>
        <v>10478</v>
      </c>
    </row>
  </sheetData>
  <mergeCells count="6">
    <mergeCell ref="B1:F1"/>
    <mergeCell ref="B2:F2"/>
    <mergeCell ref="B3:C3"/>
    <mergeCell ref="A5:F5"/>
    <mergeCell ref="A7:A8"/>
    <mergeCell ref="B7:B8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3-02-11T10:52:25Z</cp:lastPrinted>
  <dcterms:modified xsi:type="dcterms:W3CDTF">2023-02-15T10:47:32Z</dcterms:modified>
  <cp:revision>0</cp:revision>
  <dc:subject/>
  <dc:title/>
</cp:coreProperties>
</file>