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9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366.299999999999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366.299999999999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10593.642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0593.642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10593.642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10593.64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10959.942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10959.942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10959.942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10959.942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6-03-16T12:50:20Z</cp:lastPrinted>
  <dcterms:modified xsi:type="dcterms:W3CDTF">2020-11-14T08:27:52Z</dcterms:modified>
  <cp:revision>0</cp:revision>
  <dc:subject/>
  <dc:title/>
</cp:coreProperties>
</file>