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Р вся" sheetId="1" state="visible" r:id="rId2"/>
    <sheet name="ЦС ВР 2015" sheetId="2" state="visible" r:id="rId3"/>
    <sheet name="Ведомственная" sheetId="3" state="visible" r:id="rId4"/>
    <sheet name="Раз.Прз.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330">
  <si>
    <t xml:space="preserve">Приложение №1 к порядку составления и ведения  бюджетной росписи главного распорядителя средств бюджета муниципального образования Нагорское городское поселение Нагорского района Кировской области на 2013 год, утвержденному постановлением  администрации Нагорского городского поселения от 25.12.2012 №80</t>
  </si>
  <si>
    <t xml:space="preserve">УТВЕРЖДАЮ</t>
  </si>
  <si>
    <t xml:space="preserve">                                                                                                        глава администрации Нагорского городского поселения</t>
  </si>
  <si>
    <t xml:space="preserve">                                                                                  _________________________В.Л.Ватажников</t>
  </si>
  <si>
    <t xml:space="preserve">Бюджетная роспись на 2015 год и плановый период 2016-2017 годы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Наименование расхода</t>
  </si>
  <si>
    <t xml:space="preserve">Глава</t>
  </si>
  <si>
    <t xml:space="preserve">Рз</t>
  </si>
  <si>
    <t xml:space="preserve">ПРз</t>
  </si>
  <si>
    <t xml:space="preserve">ЦС</t>
  </si>
  <si>
    <t xml:space="preserve">ВР</t>
  </si>
  <si>
    <t xml:space="preserve">КОСГУ</t>
  </si>
  <si>
    <t xml:space="preserve">Доп. класс</t>
  </si>
  <si>
    <t xml:space="preserve">2015</t>
  </si>
  <si>
    <t xml:space="preserve">Сумма всего (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00</t>
  </si>
  <si>
    <t xml:space="preserve">0000000</t>
  </si>
  <si>
    <t xml:space="preserve">000</t>
  </si>
  <si>
    <t xml:space="preserve">дек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Функционирпование администрации Нагорского городского поселения"</t>
  </si>
  <si>
    <t xml:space="preserve">0900000</t>
  </si>
  <si>
    <t xml:space="preserve">Руководство и управление в сфере установления функций  органов государственной власти  Кировской области и органов местного самоуправления</t>
  </si>
  <si>
    <t xml:space="preserve">09001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101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 органов</t>
  </si>
  <si>
    <t xml:space="preserve">12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200</t>
  </si>
  <si>
    <t xml:space="preserve">Заработная плата</t>
  </si>
  <si>
    <t xml:space="preserve">211</t>
  </si>
  <si>
    <t xml:space="preserve">Начисление на оплату труда(ФСС)</t>
  </si>
  <si>
    <t xml:space="preserve">213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Пособия по социальной помощи населению</t>
  </si>
  <si>
    <t xml:space="preserve">2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ия функций  органов местного самоуправления</t>
  </si>
  <si>
    <t xml:space="preserve">Центральный аппарат</t>
  </si>
  <si>
    <t xml:space="preserve">0900103</t>
  </si>
  <si>
    <t xml:space="preserve">               Расходы</t>
  </si>
  <si>
    <t xml:space="preserve">               Заработная плата</t>
  </si>
  <si>
    <t xml:space="preserve">              Начисление на оплату труда</t>
  </si>
  <si>
    <t xml:space="preserve">               Прочие выплаты</t>
  </si>
  <si>
    <t xml:space="preserve">212</t>
  </si>
  <si>
    <t xml:space="preserve">Закупки товаров , работ и услуг для государственных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Услуги связи</t>
  </si>
  <si>
    <t xml:space="preserve">221</t>
  </si>
  <si>
    <t xml:space="preserve">               Транспортные услуги</t>
  </si>
  <si>
    <t xml:space="preserve">222</t>
  </si>
  <si>
    <t xml:space="preserve">               Коммунальные услуги</t>
  </si>
  <si>
    <t xml:space="preserve">223</t>
  </si>
  <si>
    <t xml:space="preserve">     в т.ч. Оплата отопления и технологических нужд</t>
  </si>
  <si>
    <t xml:space="preserve">0000501</t>
  </si>
  <si>
    <t xml:space="preserve">              оплата потребления  электроэнергии </t>
  </si>
  <si>
    <t xml:space="preserve">0000503</t>
  </si>
  <si>
    <t xml:space="preserve">              оплата  водоснабжения</t>
  </si>
  <si>
    <t xml:space="preserve">0000504</t>
  </si>
  <si>
    <t xml:space="preserve">             оплата прочих коммунальных услуг </t>
  </si>
  <si>
    <t xml:space="preserve">0000505</t>
  </si>
  <si>
    <t xml:space="preserve">Арендная плата за пользование имуществом</t>
  </si>
  <si>
    <t xml:space="preserve">224</t>
  </si>
  <si>
    <t xml:space="preserve">               Услуги по содержанию имущества</t>
  </si>
  <si>
    <t xml:space="preserve">225</t>
  </si>
  <si>
    <t xml:space="preserve">               Прочие услуги</t>
  </si>
  <si>
    <t xml:space="preserve">226</t>
  </si>
  <si>
    <t xml:space="preserve">               Поступление нефинансовых активов</t>
  </si>
  <si>
    <t xml:space="preserve">300</t>
  </si>
  <si>
    <t xml:space="preserve">               Увеличение стоимости основных средств</t>
  </si>
  <si>
    <t xml:space="preserve">310</t>
  </si>
  <si>
    <t xml:space="preserve">               Увеличение стоимости материальных запасов</t>
  </si>
  <si>
    <t xml:space="preserve">340</t>
  </si>
  <si>
    <t xml:space="preserve">               прочие  </t>
  </si>
  <si>
    <t xml:space="preserve">00006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900500</t>
  </si>
  <si>
    <t xml:space="preserve">Выборы в органы местного самоуправления</t>
  </si>
  <si>
    <t xml:space="preserve">09005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Безвозмездные перечисления бюджетам</t>
  </si>
  <si>
    <t xml:space="preserve">290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0900700</t>
  </si>
  <si>
    <t xml:space="preserve">Резервные фонд администрации Нагорского городского поселения</t>
  </si>
  <si>
    <t xml:space="preserve">0900723</t>
  </si>
  <si>
    <t xml:space="preserve">Резервные средства</t>
  </si>
  <si>
    <t xml:space="preserve">870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 муниципальных учреждений</t>
  </si>
  <si>
    <t xml:space="preserve">0900200</t>
  </si>
  <si>
    <t xml:space="preserve">Учреждения, осуществляющиеобеспечение исполнения функций органов местного самоуправления</t>
  </si>
  <si>
    <t xml:space="preserve">0900203</t>
  </si>
  <si>
    <t xml:space="preserve">Прочая закупка товаров, работ и услуг для обеспечения государственных(муниципальных) нужд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ГСМ               </t>
  </si>
  <si>
    <t xml:space="preserve">0000601</t>
  </si>
  <si>
    <t xml:space="preserve">прочие</t>
  </si>
  <si>
    <t xml:space="preserve">Уплата налогов,сборов и иных платежей</t>
  </si>
  <si>
    <t xml:space="preserve">Уплата прочих налогов,сборов </t>
  </si>
  <si>
    <t xml:space="preserve">852</t>
  </si>
  <si>
    <t xml:space="preserve">Мероприятия в установленной сфере деятельности</t>
  </si>
  <si>
    <t xml:space="preserve">0900400</t>
  </si>
  <si>
    <t xml:space="preserve">Управление государственной собственностью Кировской области и муниципальной собственностью</t>
  </si>
  <si>
    <t xml:space="preserve">0900401</t>
  </si>
  <si>
    <t xml:space="preserve">Прочая закупка товаров,работ и услуг для обеспечения государственных (муниципальных) нужд</t>
  </si>
  <si>
    <t xml:space="preserve">Увеличение стоимости основных средств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 либо должностных лиц этих органов, а также 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аемые расходы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1600</t>
  </si>
  <si>
    <t xml:space="preserve">Создание и деятельность в муниципальных образованиях административной(ых) комиссии(ий) </t>
  </si>
  <si>
    <t xml:space="preserve">0901605</t>
  </si>
  <si>
    <t xml:space="preserve">Услуги связ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числение на оплату труда</t>
  </si>
  <si>
    <t xml:space="preserve">Закупки товаров , работ и услуг для государственных нужд</t>
  </si>
  <si>
    <t xml:space="preserve">Иные закупки товаров, работ и услуг для обеспечения государственных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0905118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</t>
  </si>
  <si>
    <t xml:space="preserve">Мероприятия  в установленной сфере деятельности</t>
  </si>
  <si>
    <t xml:space="preserve">1000400</t>
  </si>
  <si>
    <t xml:space="preserve">Мероприятия в области национальной безопасности и правоохранительной деятельности</t>
  </si>
  <si>
    <t xml:space="preserve">1000403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1607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1000431</t>
  </si>
  <si>
    <t xml:space="preserve">Субсидии юридическим лицам(кроме некомерческих организаций), индивидуальным предпринимателя,физическим лицам</t>
  </si>
  <si>
    <t xml:space="preserve">810</t>
  </si>
  <si>
    <t xml:space="preserve">Расходы 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242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000430</t>
  </si>
  <si>
    <t xml:space="preserve">Содержание дорог</t>
  </si>
  <si>
    <t xml:space="preserve">0000301</t>
  </si>
  <si>
    <t xml:space="preserve">Ремонт дорог</t>
  </si>
  <si>
    <t xml:space="preserve">0000302</t>
  </si>
  <si>
    <t xml:space="preserve">ДК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015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1508</t>
  </si>
  <si>
    <t xml:space="preserve">Закупка товаров, работ и услуг для государственных (муниципальных)  нужд</t>
  </si>
  <si>
    <t xml:space="preserve">Содержание дорог за счет областных средств</t>
  </si>
  <si>
    <t xml:space="preserve">3006301</t>
  </si>
  <si>
    <t xml:space="preserve">Другие вопросы в области национальной экономики</t>
  </si>
  <si>
    <t xml:space="preserve">12</t>
  </si>
  <si>
    <t xml:space="preserve">Мероприятия в области жилищно - коммунального хозяйства</t>
  </si>
  <si>
    <t xml:space="preserve">1000425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Заккупки товаров,работ,услуг в целях капитального ремонта государственного(муниципального) имущества</t>
  </si>
  <si>
    <t xml:space="preserve">243</t>
  </si>
  <si>
    <t xml:space="preserve">Коммунальное хозяйство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001525</t>
  </si>
  <si>
    <t xml:space="preserve">3020</t>
  </si>
  <si>
    <t xml:space="preserve">Благоустройство</t>
  </si>
  <si>
    <t xml:space="preserve">Мероприятия  по благоустройству территории поселения</t>
  </si>
  <si>
    <t xml:space="preserve">1000437</t>
  </si>
  <si>
    <t xml:space="preserve">Коммунальные услуги</t>
  </si>
  <si>
    <t xml:space="preserve">Оплата потребления электроэнергии</t>
  </si>
  <si>
    <t xml:space="preserve">Содержание мест захоронения</t>
  </si>
  <si>
    <t xml:space="preserve">0000202</t>
  </si>
  <si>
    <t xml:space="preserve">Мероприятия по благоустройству</t>
  </si>
  <si>
    <t xml:space="preserve">0000203</t>
  </si>
  <si>
    <t xml:space="preserve">Уличное освещение</t>
  </si>
  <si>
    <t xml:space="preserve">000020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900800</t>
  </si>
  <si>
    <t xml:space="preserve">Доплата к пенсии муниципальных служащих</t>
  </si>
  <si>
    <t xml:space="preserve">0900805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едуший специалист по исполнению бюджета и бухгалтерского учета</t>
  </si>
  <si>
    <t xml:space="preserve">В.А.Жукова</t>
  </si>
  <si>
    <t xml:space="preserve">исполнитель</t>
  </si>
  <si>
    <t xml:space="preserve">подпись</t>
  </si>
  <si>
    <t xml:space="preserve">расшифровка подписи</t>
  </si>
  <si>
    <t xml:space="preserve">Приложение №3</t>
  </si>
  <si>
    <t xml:space="preserve">к решению Нагорской поселковой Думы</t>
  </si>
  <si>
    <t xml:space="preserve">Не надо</t>
  </si>
  <si>
    <t xml:space="preserve">Расходы бюджета по разделам,подразделам классификации расходов бюджета поселения</t>
  </si>
  <si>
    <t xml:space="preserve">Целевая статья</t>
  </si>
  <si>
    <t xml:space="preserve"> Вид рас-хода</t>
  </si>
  <si>
    <t xml:space="preserve">План по расходам на 2015 год, тыс.рублей</t>
  </si>
  <si>
    <t xml:space="preserve">Исполнено за 2015г, тыс.рублей</t>
  </si>
  <si>
    <t xml:space="preserve">% вы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Муниципальная программа "Функционирование администрации Нагорского городского поселения."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реждения, осуществляющие обеспечение исполнения функций органов местного самоуправления</t>
  </si>
  <si>
    <t xml:space="preserve">Резервный фонд администрации Нагорского городского поселения</t>
  </si>
  <si>
    <t xml:space="preserve">0908800</t>
  </si>
  <si>
    <t xml:space="preserve">Закупка товаров, работ и услуг для государственных нужд</t>
  </si>
  <si>
    <t xml:space="preserve">                                                                                    Приложение №2</t>
  </si>
  <si>
    <t xml:space="preserve">Расходы бюджета по ведомственной структуре расходов бюджета поселения </t>
  </si>
  <si>
    <t xml:space="preserve">Код главного распорядителя </t>
  </si>
  <si>
    <t xml:space="preserve">Раздел</t>
  </si>
  <si>
    <t xml:space="preserve">Подраздел</t>
  </si>
  <si>
    <t xml:space="preserve">Вид расхода</t>
  </si>
  <si>
    <t xml:space="preserve">План по расходам на 2019 год, тыс.рублей</t>
  </si>
  <si>
    <t xml:space="preserve">Исполнено за 2019 год, тыс.рублей</t>
  </si>
  <si>
    <t xml:space="preserve">% исполнения</t>
  </si>
  <si>
    <t xml:space="preserve">0000000000</t>
  </si>
  <si>
    <t xml:space="preserve">0900000000</t>
  </si>
  <si>
    <t xml:space="preserve">0900001000</t>
  </si>
  <si>
    <t xml:space="preserve">0900001010</t>
  </si>
  <si>
    <t xml:space="preserve">0900001030</t>
  </si>
  <si>
    <t xml:space="preserve">0900005000</t>
  </si>
  <si>
    <t xml:space="preserve">0900005030</t>
  </si>
  <si>
    <t xml:space="preserve">0900005050</t>
  </si>
  <si>
    <t xml:space="preserve">Иные межбюджетные трансферты</t>
  </si>
  <si>
    <t xml:space="preserve">540</t>
  </si>
  <si>
    <t xml:space="preserve">0900007000</t>
  </si>
  <si>
    <t xml:space="preserve">0900007230</t>
  </si>
  <si>
    <t xml:space="preserve">0900002000</t>
  </si>
  <si>
    <t xml:space="preserve">0900002030</t>
  </si>
  <si>
    <t xml:space="preserve">0900004000</t>
  </si>
  <si>
    <t xml:space="preserve">0900004010</t>
  </si>
  <si>
    <t xml:space="preserve">0900016000</t>
  </si>
  <si>
    <t xml:space="preserve">0900016050</t>
  </si>
  <si>
    <t xml:space="preserve">0900051180</t>
  </si>
  <si>
    <t xml:space="preserve">1000000000</t>
  </si>
  <si>
    <t xml:space="preserve">1000004000</t>
  </si>
  <si>
    <t xml:space="preserve">1000004030</t>
  </si>
  <si>
    <t xml:space="preserve">000000000</t>
  </si>
  <si>
    <t xml:space="preserve">Дорожное хозяйство</t>
  </si>
  <si>
    <t xml:space="preserve">1000004300</t>
  </si>
  <si>
    <t xml:space="preserve">1000017000</t>
  </si>
  <si>
    <t xml:space="preserve">1000017240</t>
  </si>
  <si>
    <t xml:space="preserve">1000004250</t>
  </si>
  <si>
    <t xml:space="preserve">1000007000</t>
  </si>
  <si>
    <t xml:space="preserve">1000007230</t>
  </si>
  <si>
    <t xml:space="preserve">Софинансированиеи нвестиционных программ и проектов развития общественной инфраструктуры муниципальных образований в Кировской области</t>
  </si>
  <si>
    <t xml:space="preserve">10000S5170</t>
  </si>
  <si>
    <t xml:space="preserve">Реализация мероприятий, направленных на подготовку объектов коммунальной инфраструктуры к работе в осенне-зимний период 2017 г.</t>
  </si>
  <si>
    <t xml:space="preserve">1000015490</t>
  </si>
  <si>
    <t xml:space="preserve">Софинансирование реализации мероприятий, направленных на подготовку объектов коммунальной инфраструктуры к работе в осенне-зимний период 2017г.</t>
  </si>
  <si>
    <t xml:space="preserve">10000S5490</t>
  </si>
  <si>
    <t xml:space="preserve">1000004370</t>
  </si>
  <si>
    <t xml:space="preserve">Муниципальная программа "Формирование современной городской среды Нагорского городского поселения на 2018-2022 гг."</t>
  </si>
  <si>
    <t xml:space="preserve">1800000000</t>
  </si>
  <si>
    <t xml:space="preserve">Федеральный проект "Формирование комфортной городской среды"</t>
  </si>
  <si>
    <t xml:space="preserve">180F200000</t>
  </si>
  <si>
    <t xml:space="preserve">Реализация программ формирования современной городской среды</t>
  </si>
  <si>
    <t xml:space="preserve">180F255550</t>
  </si>
  <si>
    <t xml:space="preserve">Общегосударственные мероприятия</t>
  </si>
  <si>
    <t xml:space="preserve">0900004200</t>
  </si>
  <si>
    <t xml:space="preserve">0900008000</t>
  </si>
  <si>
    <t xml:space="preserve">0900008050</t>
  </si>
  <si>
    <t xml:space="preserve">План по расходам на 2019 год,                                                         тыс.рублей</t>
  </si>
  <si>
    <t xml:space="preserve">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"/>
    <numFmt numFmtId="167" formatCode="[$-409]m/d/yyyy"/>
    <numFmt numFmtId="168" formatCode="@"/>
    <numFmt numFmtId="169" formatCode="0%"/>
    <numFmt numFmtId="170" formatCode="_-* #,##0.00_р_._-;\-* #,##0.00_р_._-;_-* \-??_р_._-;_-@_-"/>
    <numFmt numFmtId="171" formatCode="General"/>
    <numFmt numFmtId="172" formatCode="0.00E+00"/>
    <numFmt numFmtId="173" formatCode="#,##0.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7.56"/>
    <col collapsed="false" customWidth="true" hidden="false" outlineLevel="0" max="5" min="5" style="2" width="9.7"/>
    <col collapsed="false" customWidth="true" hidden="false" outlineLevel="0" max="6" min="6" style="2" width="5.56"/>
    <col collapsed="false" customWidth="true" hidden="false" outlineLevel="0" max="7" min="7" style="2" width="7.85"/>
    <col collapsed="false" customWidth="true" hidden="false" outlineLevel="0" max="8" min="8" style="3" width="9.14"/>
    <col collapsed="false" customWidth="true" hidden="true" outlineLevel="0" max="9" min="9" style="4" width="12.99"/>
    <col collapsed="false" customWidth="true" hidden="false" outlineLevel="0" max="10" min="10" style="5" width="12.99"/>
    <col collapsed="false" customWidth="false" hidden="true" outlineLevel="0" max="12" min="11" style="0" width="9.06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  <c r="M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K3" s="9"/>
      <c r="L3" s="9"/>
      <c r="M3" s="9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9"/>
      <c r="L4" s="9"/>
      <c r="M4" s="9"/>
    </row>
    <row r="5" customFormat="false" ht="15.75" hidden="false" customHeight="false" outlineLevel="0" collapsed="false">
      <c r="A5" s="12"/>
      <c r="B5" s="13"/>
      <c r="C5" s="13"/>
      <c r="D5" s="13"/>
      <c r="E5" s="14"/>
      <c r="F5" s="14"/>
      <c r="G5" s="14"/>
      <c r="H5" s="14"/>
      <c r="I5" s="15"/>
      <c r="J5" s="14"/>
      <c r="K5" s="9"/>
      <c r="L5" s="9"/>
      <c r="M5" s="9"/>
    </row>
    <row r="6" customFormat="false" ht="20.2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40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23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19" t="s">
        <v>13</v>
      </c>
      <c r="I9" s="21" t="s">
        <v>14</v>
      </c>
      <c r="J9" s="22" t="s">
        <v>14</v>
      </c>
      <c r="K9" s="23"/>
      <c r="L9" s="23"/>
      <c r="M9" s="23"/>
    </row>
    <row r="10" customFormat="false" ht="20.25" hidden="true" customHeight="true" outlineLevel="0" collapsed="false">
      <c r="A10" s="19"/>
      <c r="B10" s="20"/>
      <c r="C10" s="20"/>
      <c r="D10" s="20"/>
      <c r="E10" s="20"/>
      <c r="F10" s="20"/>
      <c r="G10" s="20"/>
      <c r="H10" s="19"/>
      <c r="I10" s="21"/>
      <c r="J10" s="22"/>
      <c r="K10" s="23"/>
      <c r="L10" s="23"/>
      <c r="M10" s="23"/>
    </row>
    <row r="11" customFormat="false" ht="25.5" hidden="false" customHeight="false" outlineLevel="0" collapsed="false">
      <c r="A11" s="19"/>
      <c r="B11" s="20"/>
      <c r="C11" s="20"/>
      <c r="D11" s="20"/>
      <c r="E11" s="20"/>
      <c r="F11" s="20"/>
      <c r="G11" s="20"/>
      <c r="H11" s="19"/>
      <c r="I11" s="21"/>
      <c r="J11" s="21" t="s">
        <v>15</v>
      </c>
      <c r="K11" s="23"/>
      <c r="L11" s="23"/>
      <c r="M11" s="23"/>
    </row>
    <row r="12" customFormat="false" ht="26.25" hidden="false" customHeight="false" outlineLevel="0" collapsed="false">
      <c r="A12" s="24" t="s">
        <v>16</v>
      </c>
      <c r="B12" s="25" t="s">
        <v>17</v>
      </c>
      <c r="C12" s="26" t="s">
        <v>18</v>
      </c>
      <c r="D12" s="26" t="s">
        <v>18</v>
      </c>
      <c r="E12" s="26" t="s">
        <v>19</v>
      </c>
      <c r="F12" s="27" t="s">
        <v>20</v>
      </c>
      <c r="G12" s="26" t="s">
        <v>20</v>
      </c>
      <c r="H12" s="26"/>
      <c r="I12" s="28" t="n">
        <f aca="false">I13+I135+I184+I208+I254+I306+I322</f>
        <v>7803.525</v>
      </c>
      <c r="J12" s="29" t="n">
        <f aca="false">I12*1000</f>
        <v>7803525</v>
      </c>
      <c r="K12" s="23"/>
      <c r="L12" s="23" t="s">
        <v>21</v>
      </c>
      <c r="M12" s="23"/>
    </row>
    <row r="13" customFormat="false" ht="15.75" hidden="false" customHeight="false" outlineLevel="0" collapsed="false">
      <c r="A13" s="30" t="s">
        <v>22</v>
      </c>
      <c r="B13" s="31" t="s">
        <v>17</v>
      </c>
      <c r="C13" s="32" t="s">
        <v>23</v>
      </c>
      <c r="D13" s="32" t="s">
        <v>18</v>
      </c>
      <c r="E13" s="32" t="s">
        <v>19</v>
      </c>
      <c r="F13" s="32" t="s">
        <v>20</v>
      </c>
      <c r="G13" s="32" t="s">
        <v>20</v>
      </c>
      <c r="H13" s="32"/>
      <c r="I13" s="33" t="n">
        <f aca="false">I14+I26+I66+I74+I57</f>
        <v>3733.8</v>
      </c>
      <c r="J13" s="34" t="n">
        <f aca="false">I13*1000</f>
        <v>3733800</v>
      </c>
      <c r="K13" s="23"/>
      <c r="L13" s="23"/>
      <c r="M13" s="23"/>
    </row>
    <row r="14" customFormat="false" ht="26.25" hidden="false" customHeight="false" outlineLevel="0" collapsed="false">
      <c r="A14" s="35" t="s">
        <v>24</v>
      </c>
      <c r="B14" s="36" t="s">
        <v>17</v>
      </c>
      <c r="C14" s="37" t="s">
        <v>23</v>
      </c>
      <c r="D14" s="37" t="s">
        <v>25</v>
      </c>
      <c r="E14" s="37" t="s">
        <v>19</v>
      </c>
      <c r="F14" s="37" t="s">
        <v>20</v>
      </c>
      <c r="G14" s="37" t="s">
        <v>20</v>
      </c>
      <c r="H14" s="37"/>
      <c r="I14" s="38" t="n">
        <f aca="false">I15</f>
        <v>636</v>
      </c>
      <c r="J14" s="39" t="n">
        <f aca="false">I14*1000</f>
        <v>636000</v>
      </c>
      <c r="K14" s="23"/>
      <c r="L14" s="23"/>
      <c r="M14" s="23"/>
    </row>
    <row r="15" customFormat="false" ht="26.25" hidden="false" customHeight="false" outlineLevel="0" collapsed="false">
      <c r="A15" s="40" t="s">
        <v>26</v>
      </c>
      <c r="B15" s="41" t="s">
        <v>17</v>
      </c>
      <c r="C15" s="42" t="s">
        <v>23</v>
      </c>
      <c r="D15" s="42" t="s">
        <v>25</v>
      </c>
      <c r="E15" s="42" t="s">
        <v>27</v>
      </c>
      <c r="F15" s="42" t="s">
        <v>20</v>
      </c>
      <c r="G15" s="42" t="s">
        <v>20</v>
      </c>
      <c r="H15" s="42"/>
      <c r="I15" s="43" t="n">
        <f aca="false">I17</f>
        <v>636</v>
      </c>
      <c r="J15" s="44" t="n">
        <f aca="false">I15*1000</f>
        <v>636000</v>
      </c>
      <c r="K15" s="23"/>
      <c r="L15" s="23"/>
      <c r="M15" s="23"/>
    </row>
    <row r="16" customFormat="false" ht="39" hidden="false" customHeight="false" outlineLevel="0" collapsed="false">
      <c r="A16" s="40" t="s">
        <v>28</v>
      </c>
      <c r="B16" s="41" t="s">
        <v>17</v>
      </c>
      <c r="C16" s="42" t="s">
        <v>23</v>
      </c>
      <c r="D16" s="42" t="s">
        <v>25</v>
      </c>
      <c r="E16" s="42" t="s">
        <v>29</v>
      </c>
      <c r="F16" s="42" t="s">
        <v>20</v>
      </c>
      <c r="G16" s="42" t="s">
        <v>20</v>
      </c>
      <c r="H16" s="42"/>
      <c r="I16" s="43" t="n">
        <f aca="false">I17</f>
        <v>636</v>
      </c>
      <c r="J16" s="44" t="n">
        <f aca="false">I16*1000</f>
        <v>636000</v>
      </c>
      <c r="K16" s="23"/>
      <c r="L16" s="23"/>
      <c r="M16" s="23"/>
    </row>
    <row r="17" customFormat="false" ht="38.25" hidden="false" customHeight="false" outlineLevel="0" collapsed="false">
      <c r="A17" s="45" t="s">
        <v>30</v>
      </c>
      <c r="B17" s="41" t="s">
        <v>17</v>
      </c>
      <c r="C17" s="42" t="s">
        <v>23</v>
      </c>
      <c r="D17" s="42" t="s">
        <v>25</v>
      </c>
      <c r="E17" s="42" t="s">
        <v>31</v>
      </c>
      <c r="F17" s="42" t="s">
        <v>20</v>
      </c>
      <c r="G17" s="42" t="s">
        <v>20</v>
      </c>
      <c r="H17" s="42"/>
      <c r="I17" s="43" t="n">
        <f aca="false">I18</f>
        <v>636</v>
      </c>
      <c r="J17" s="44" t="n">
        <f aca="false">I17*1000</f>
        <v>636000</v>
      </c>
      <c r="K17" s="23"/>
      <c r="L17" s="23"/>
      <c r="M17" s="23"/>
    </row>
    <row r="18" customFormat="false" ht="39" hidden="false" customHeight="false" outlineLevel="0" collapsed="false">
      <c r="A18" s="40" t="s">
        <v>32</v>
      </c>
      <c r="B18" s="41" t="s">
        <v>17</v>
      </c>
      <c r="C18" s="42" t="s">
        <v>23</v>
      </c>
      <c r="D18" s="42" t="s">
        <v>25</v>
      </c>
      <c r="E18" s="42" t="s">
        <v>31</v>
      </c>
      <c r="F18" s="42" t="s">
        <v>33</v>
      </c>
      <c r="G18" s="42" t="s">
        <v>20</v>
      </c>
      <c r="H18" s="42"/>
      <c r="I18" s="43" t="n">
        <f aca="false">I19</f>
        <v>636</v>
      </c>
      <c r="J18" s="44" t="n">
        <f aca="false">I18*1000</f>
        <v>636000</v>
      </c>
      <c r="K18" s="23"/>
      <c r="L18" s="23"/>
      <c r="M18" s="23"/>
    </row>
    <row r="19" customFormat="false" ht="15.75" hidden="false" customHeight="false" outlineLevel="0" collapsed="false">
      <c r="A19" s="40" t="s">
        <v>34</v>
      </c>
      <c r="B19" s="41" t="s">
        <v>17</v>
      </c>
      <c r="C19" s="42" t="s">
        <v>23</v>
      </c>
      <c r="D19" s="42" t="s">
        <v>25</v>
      </c>
      <c r="E19" s="42" t="s">
        <v>31</v>
      </c>
      <c r="F19" s="42" t="s">
        <v>35</v>
      </c>
      <c r="G19" s="42" t="s">
        <v>20</v>
      </c>
      <c r="H19" s="42"/>
      <c r="I19" s="43" t="n">
        <f aca="false">I20+I24</f>
        <v>636</v>
      </c>
      <c r="J19" s="44" t="n">
        <f aca="false">I19*1000</f>
        <v>636000</v>
      </c>
      <c r="K19" s="23"/>
      <c r="L19" s="23"/>
      <c r="M19" s="23"/>
    </row>
    <row r="20" customFormat="false" ht="26.25" hidden="false" customHeight="false" outlineLevel="0" collapsed="false">
      <c r="A20" s="40" t="s">
        <v>36</v>
      </c>
      <c r="B20" s="41" t="s">
        <v>17</v>
      </c>
      <c r="C20" s="42" t="s">
        <v>23</v>
      </c>
      <c r="D20" s="42" t="s">
        <v>25</v>
      </c>
      <c r="E20" s="42" t="s">
        <v>31</v>
      </c>
      <c r="F20" s="42" t="s">
        <v>37</v>
      </c>
      <c r="G20" s="42" t="s">
        <v>20</v>
      </c>
      <c r="H20" s="42"/>
      <c r="I20" s="43" t="n">
        <f aca="false">I21</f>
        <v>636</v>
      </c>
      <c r="J20" s="44" t="n">
        <f aca="false">I20*1000</f>
        <v>636000</v>
      </c>
      <c r="K20" s="23"/>
      <c r="L20" s="23"/>
      <c r="M20" s="23"/>
    </row>
    <row r="21" customFormat="false" ht="15.75" hidden="false" customHeight="false" outlineLevel="0" collapsed="false">
      <c r="A21" s="40" t="s">
        <v>38</v>
      </c>
      <c r="B21" s="41" t="s">
        <v>17</v>
      </c>
      <c r="C21" s="42" t="s">
        <v>23</v>
      </c>
      <c r="D21" s="42" t="s">
        <v>25</v>
      </c>
      <c r="E21" s="42" t="s">
        <v>31</v>
      </c>
      <c r="F21" s="42" t="s">
        <v>37</v>
      </c>
      <c r="G21" s="42" t="s">
        <v>39</v>
      </c>
      <c r="H21" s="42"/>
      <c r="I21" s="43" t="n">
        <f aca="false">I22+I23</f>
        <v>636</v>
      </c>
      <c r="J21" s="44" t="n">
        <f aca="false">I21*1000</f>
        <v>636000</v>
      </c>
      <c r="K21" s="46"/>
      <c r="L21" s="46"/>
      <c r="M21" s="46"/>
    </row>
    <row r="22" customFormat="false" ht="15.75" hidden="false" customHeight="false" outlineLevel="0" collapsed="false">
      <c r="A22" s="40" t="s">
        <v>40</v>
      </c>
      <c r="B22" s="41" t="s">
        <v>17</v>
      </c>
      <c r="C22" s="42" t="s">
        <v>23</v>
      </c>
      <c r="D22" s="42" t="s">
        <v>25</v>
      </c>
      <c r="E22" s="42" t="s">
        <v>31</v>
      </c>
      <c r="F22" s="42" t="s">
        <v>37</v>
      </c>
      <c r="G22" s="42" t="s">
        <v>41</v>
      </c>
      <c r="H22" s="42"/>
      <c r="I22" s="47" t="n">
        <v>487</v>
      </c>
      <c r="J22" s="44" t="n">
        <f aca="false">I22*1000</f>
        <v>487000</v>
      </c>
      <c r="K22" s="46"/>
      <c r="L22" s="46" t="n">
        <v>-11</v>
      </c>
      <c r="M22" s="46"/>
    </row>
    <row r="23" customFormat="false" ht="15.75" hidden="false" customHeight="false" outlineLevel="0" collapsed="false">
      <c r="A23" s="48" t="s">
        <v>42</v>
      </c>
      <c r="B23" s="41" t="s">
        <v>17</v>
      </c>
      <c r="C23" s="42" t="s">
        <v>23</v>
      </c>
      <c r="D23" s="42" t="s">
        <v>25</v>
      </c>
      <c r="E23" s="42" t="s">
        <v>31</v>
      </c>
      <c r="F23" s="42" t="s">
        <v>37</v>
      </c>
      <c r="G23" s="42" t="s">
        <v>43</v>
      </c>
      <c r="H23" s="42"/>
      <c r="I23" s="47" t="n">
        <v>149</v>
      </c>
      <c r="J23" s="44" t="n">
        <f aca="false">I23*1000</f>
        <v>149000</v>
      </c>
      <c r="K23" s="46"/>
      <c r="L23" s="46" t="n">
        <v>-12</v>
      </c>
      <c r="M23" s="46"/>
    </row>
    <row r="24" customFormat="false" ht="26.25" hidden="true" customHeight="false" outlineLevel="0" collapsed="false">
      <c r="A24" s="40" t="s">
        <v>44</v>
      </c>
      <c r="B24" s="41" t="s">
        <v>17</v>
      </c>
      <c r="C24" s="42" t="s">
        <v>23</v>
      </c>
      <c r="D24" s="42" t="s">
        <v>25</v>
      </c>
      <c r="E24" s="42" t="s">
        <v>31</v>
      </c>
      <c r="F24" s="42" t="s">
        <v>45</v>
      </c>
      <c r="G24" s="42" t="s">
        <v>20</v>
      </c>
      <c r="H24" s="42"/>
      <c r="I24" s="47" t="n">
        <f aca="false">I25</f>
        <v>0</v>
      </c>
      <c r="J24" s="44" t="n">
        <f aca="false">I24*1000</f>
        <v>0</v>
      </c>
      <c r="K24" s="23"/>
      <c r="L24" s="23"/>
      <c r="M24" s="23"/>
    </row>
    <row r="25" customFormat="false" ht="15.75" hidden="true" customHeight="false" outlineLevel="0" collapsed="false">
      <c r="A25" s="40" t="s">
        <v>46</v>
      </c>
      <c r="B25" s="41" t="s">
        <v>17</v>
      </c>
      <c r="C25" s="42" t="s">
        <v>23</v>
      </c>
      <c r="D25" s="42" t="s">
        <v>25</v>
      </c>
      <c r="E25" s="42" t="s">
        <v>31</v>
      </c>
      <c r="F25" s="42" t="s">
        <v>45</v>
      </c>
      <c r="G25" s="42" t="s">
        <v>47</v>
      </c>
      <c r="H25" s="42"/>
      <c r="I25" s="47" t="n">
        <v>0</v>
      </c>
      <c r="J25" s="44" t="n">
        <f aca="false">I25*1000</f>
        <v>0</v>
      </c>
    </row>
    <row r="26" customFormat="false" ht="39" hidden="false" customHeight="false" outlineLevel="0" collapsed="false">
      <c r="A26" s="35" t="s">
        <v>48</v>
      </c>
      <c r="B26" s="36" t="s">
        <v>17</v>
      </c>
      <c r="C26" s="37" t="s">
        <v>23</v>
      </c>
      <c r="D26" s="37" t="s">
        <v>49</v>
      </c>
      <c r="E26" s="37" t="s">
        <v>19</v>
      </c>
      <c r="F26" s="37" t="s">
        <v>20</v>
      </c>
      <c r="G26" s="37" t="s">
        <v>20</v>
      </c>
      <c r="H26" s="37"/>
      <c r="I26" s="38" t="n">
        <f aca="false">I27</f>
        <v>2287.2</v>
      </c>
      <c r="J26" s="44" t="n">
        <f aca="false">I26*1000</f>
        <v>2287200</v>
      </c>
      <c r="K26" s="23"/>
      <c r="L26" s="23"/>
      <c r="M26" s="23"/>
    </row>
    <row r="27" customFormat="false" ht="26.25" hidden="false" customHeight="false" outlineLevel="0" collapsed="false">
      <c r="A27" s="40" t="s">
        <v>26</v>
      </c>
      <c r="B27" s="41" t="s">
        <v>17</v>
      </c>
      <c r="C27" s="42" t="s">
        <v>23</v>
      </c>
      <c r="D27" s="42" t="s">
        <v>49</v>
      </c>
      <c r="E27" s="42" t="s">
        <v>27</v>
      </c>
      <c r="F27" s="42" t="s">
        <v>20</v>
      </c>
      <c r="G27" s="42" t="s">
        <v>20</v>
      </c>
      <c r="H27" s="42"/>
      <c r="I27" s="47" t="n">
        <f aca="false">I29</f>
        <v>2287.2</v>
      </c>
      <c r="J27" s="44" t="n">
        <f aca="false">I27*1000</f>
        <v>2287200</v>
      </c>
      <c r="K27" s="23"/>
      <c r="L27" s="23"/>
      <c r="M27" s="23"/>
    </row>
    <row r="28" customFormat="false" ht="26.25" hidden="false" customHeight="false" outlineLevel="0" collapsed="false">
      <c r="A28" s="40" t="s">
        <v>50</v>
      </c>
      <c r="B28" s="41" t="s">
        <v>17</v>
      </c>
      <c r="C28" s="42" t="s">
        <v>23</v>
      </c>
      <c r="D28" s="42" t="s">
        <v>49</v>
      </c>
      <c r="E28" s="42" t="s">
        <v>29</v>
      </c>
      <c r="F28" s="42" t="s">
        <v>20</v>
      </c>
      <c r="G28" s="42" t="s">
        <v>20</v>
      </c>
      <c r="H28" s="42"/>
      <c r="I28" s="47" t="n">
        <f aca="false">I29</f>
        <v>2287.2</v>
      </c>
      <c r="J28" s="44" t="n">
        <f aca="false">I28*1000</f>
        <v>2287200</v>
      </c>
      <c r="K28" s="23"/>
      <c r="L28" s="23"/>
      <c r="M28" s="23"/>
    </row>
    <row r="29" customFormat="false" ht="15.75" hidden="false" customHeight="false" outlineLevel="0" collapsed="false">
      <c r="A29" s="40" t="s">
        <v>51</v>
      </c>
      <c r="B29" s="41" t="s">
        <v>17</v>
      </c>
      <c r="C29" s="42" t="s">
        <v>23</v>
      </c>
      <c r="D29" s="42" t="s">
        <v>49</v>
      </c>
      <c r="E29" s="42" t="s">
        <v>52</v>
      </c>
      <c r="F29" s="42" t="s">
        <v>20</v>
      </c>
      <c r="G29" s="42" t="s">
        <v>20</v>
      </c>
      <c r="H29" s="42"/>
      <c r="I29" s="43" t="n">
        <f aca="false">I39+I30</f>
        <v>2287.2</v>
      </c>
      <c r="J29" s="44" t="n">
        <f aca="false">I29*1000</f>
        <v>2287200</v>
      </c>
      <c r="K29" s="23"/>
      <c r="L29" s="23"/>
      <c r="M29" s="23"/>
    </row>
    <row r="30" customFormat="false" ht="39" hidden="false" customHeight="false" outlineLevel="0" collapsed="false">
      <c r="A30" s="40" t="s">
        <v>32</v>
      </c>
      <c r="B30" s="41" t="s">
        <v>17</v>
      </c>
      <c r="C30" s="42" t="s">
        <v>23</v>
      </c>
      <c r="D30" s="42" t="s">
        <v>49</v>
      </c>
      <c r="E30" s="42" t="s">
        <v>52</v>
      </c>
      <c r="F30" s="42" t="s">
        <v>33</v>
      </c>
      <c r="G30" s="42" t="s">
        <v>20</v>
      </c>
      <c r="H30" s="42"/>
      <c r="I30" s="43" t="n">
        <f aca="false">I31</f>
        <v>1900.5</v>
      </c>
      <c r="J30" s="44" t="n">
        <f aca="false">I30*1000</f>
        <v>1900500</v>
      </c>
      <c r="K30" s="23"/>
      <c r="L30" s="23"/>
      <c r="M30" s="23"/>
    </row>
    <row r="31" customFormat="false" ht="15.75" hidden="false" customHeight="false" outlineLevel="0" collapsed="false">
      <c r="A31" s="40" t="s">
        <v>34</v>
      </c>
      <c r="B31" s="41" t="s">
        <v>17</v>
      </c>
      <c r="C31" s="42" t="s">
        <v>23</v>
      </c>
      <c r="D31" s="42" t="s">
        <v>49</v>
      </c>
      <c r="E31" s="42" t="s">
        <v>52</v>
      </c>
      <c r="F31" s="42" t="s">
        <v>35</v>
      </c>
      <c r="G31" s="42" t="s">
        <v>20</v>
      </c>
      <c r="H31" s="42"/>
      <c r="I31" s="43" t="n">
        <f aca="false">I32+I36</f>
        <v>1900.5</v>
      </c>
      <c r="J31" s="44" t="n">
        <f aca="false">I31*1000</f>
        <v>1900500</v>
      </c>
      <c r="K31" s="23"/>
      <c r="L31" s="23"/>
      <c r="M31" s="23"/>
    </row>
    <row r="32" customFormat="false" ht="26.25" hidden="false" customHeight="false" outlineLevel="0" collapsed="false">
      <c r="A32" s="40" t="s">
        <v>36</v>
      </c>
      <c r="B32" s="41" t="s">
        <v>17</v>
      </c>
      <c r="C32" s="42" t="s">
        <v>23</v>
      </c>
      <c r="D32" s="42" t="s">
        <v>49</v>
      </c>
      <c r="E32" s="42" t="s">
        <v>52</v>
      </c>
      <c r="F32" s="42" t="s">
        <v>37</v>
      </c>
      <c r="G32" s="42" t="s">
        <v>20</v>
      </c>
      <c r="H32" s="42"/>
      <c r="I32" s="43" t="n">
        <f aca="false">I33</f>
        <v>1900.5</v>
      </c>
      <c r="J32" s="44" t="n">
        <f aca="false">I32*1000</f>
        <v>1900500</v>
      </c>
      <c r="K32" s="23"/>
      <c r="L32" s="23"/>
      <c r="M32" s="23"/>
    </row>
    <row r="33" customFormat="false" ht="15.75" hidden="false" customHeight="false" outlineLevel="0" collapsed="false">
      <c r="A33" s="49" t="s">
        <v>53</v>
      </c>
      <c r="B33" s="41" t="s">
        <v>17</v>
      </c>
      <c r="C33" s="42" t="s">
        <v>23</v>
      </c>
      <c r="D33" s="42" t="s">
        <v>49</v>
      </c>
      <c r="E33" s="42" t="s">
        <v>52</v>
      </c>
      <c r="F33" s="42" t="s">
        <v>37</v>
      </c>
      <c r="G33" s="42" t="s">
        <v>39</v>
      </c>
      <c r="H33" s="42"/>
      <c r="I33" s="43" t="n">
        <f aca="false">I34+I35</f>
        <v>1900.5</v>
      </c>
      <c r="J33" s="44" t="n">
        <f aca="false">I33*1000</f>
        <v>1900500</v>
      </c>
      <c r="K33" s="46"/>
      <c r="L33" s="46"/>
      <c r="M33" s="46"/>
    </row>
    <row r="34" customFormat="false" ht="15.75" hidden="false" customHeight="false" outlineLevel="0" collapsed="false">
      <c r="A34" s="49" t="s">
        <v>54</v>
      </c>
      <c r="B34" s="41" t="s">
        <v>17</v>
      </c>
      <c r="C34" s="42" t="s">
        <v>23</v>
      </c>
      <c r="D34" s="42" t="s">
        <v>49</v>
      </c>
      <c r="E34" s="42" t="s">
        <v>52</v>
      </c>
      <c r="F34" s="42" t="s">
        <v>37</v>
      </c>
      <c r="G34" s="42" t="s">
        <v>41</v>
      </c>
      <c r="H34" s="42"/>
      <c r="I34" s="43" t="n">
        <v>1466.6</v>
      </c>
      <c r="J34" s="44" t="n">
        <f aca="false">I34*1000</f>
        <v>1466600</v>
      </c>
      <c r="K34" s="46"/>
      <c r="L34" s="46" t="n">
        <v>45</v>
      </c>
      <c r="M34" s="46"/>
    </row>
    <row r="35" customFormat="false" ht="15.75" hidden="false" customHeight="false" outlineLevel="0" collapsed="false">
      <c r="A35" s="48" t="s">
        <v>55</v>
      </c>
      <c r="B35" s="41" t="s">
        <v>17</v>
      </c>
      <c r="C35" s="42" t="s">
        <v>23</v>
      </c>
      <c r="D35" s="42" t="s">
        <v>49</v>
      </c>
      <c r="E35" s="42" t="s">
        <v>52</v>
      </c>
      <c r="F35" s="42" t="s">
        <v>37</v>
      </c>
      <c r="G35" s="42" t="s">
        <v>43</v>
      </c>
      <c r="H35" s="42"/>
      <c r="I35" s="43" t="n">
        <v>433.9</v>
      </c>
      <c r="J35" s="44" t="n">
        <f aca="false">I35*1000</f>
        <v>433900</v>
      </c>
      <c r="K35" s="46"/>
      <c r="L35" s="46" t="n">
        <v>5</v>
      </c>
      <c r="M35" s="46"/>
    </row>
    <row r="36" customFormat="false" ht="26.25" hidden="false" customHeight="false" outlineLevel="0" collapsed="false">
      <c r="A36" s="40" t="s">
        <v>44</v>
      </c>
      <c r="B36" s="41" t="s">
        <v>17</v>
      </c>
      <c r="C36" s="42" t="s">
        <v>23</v>
      </c>
      <c r="D36" s="42" t="s">
        <v>49</v>
      </c>
      <c r="E36" s="42" t="s">
        <v>52</v>
      </c>
      <c r="F36" s="42" t="s">
        <v>45</v>
      </c>
      <c r="G36" s="42" t="s">
        <v>20</v>
      </c>
      <c r="H36" s="42"/>
      <c r="I36" s="43" t="n">
        <f aca="false">I37</f>
        <v>0</v>
      </c>
      <c r="J36" s="44" t="n">
        <f aca="false">I36*1000</f>
        <v>0</v>
      </c>
      <c r="K36" s="46"/>
      <c r="L36" s="46"/>
      <c r="M36" s="46"/>
    </row>
    <row r="37" customFormat="false" ht="15.75" hidden="false" customHeight="false" outlineLevel="0" collapsed="false">
      <c r="A37" s="40" t="s">
        <v>53</v>
      </c>
      <c r="B37" s="41" t="s">
        <v>17</v>
      </c>
      <c r="C37" s="42" t="s">
        <v>23</v>
      </c>
      <c r="D37" s="42" t="s">
        <v>49</v>
      </c>
      <c r="E37" s="42" t="s">
        <v>52</v>
      </c>
      <c r="F37" s="42" t="s">
        <v>45</v>
      </c>
      <c r="G37" s="42" t="s">
        <v>39</v>
      </c>
      <c r="H37" s="42"/>
      <c r="I37" s="43" t="n">
        <f aca="false">I38</f>
        <v>0</v>
      </c>
      <c r="J37" s="44" t="n">
        <f aca="false">I37*1000</f>
        <v>0</v>
      </c>
      <c r="K37" s="46"/>
      <c r="L37" s="46"/>
      <c r="M37" s="46"/>
    </row>
    <row r="38" customFormat="false" ht="15.75" hidden="false" customHeight="false" outlineLevel="0" collapsed="false">
      <c r="A38" s="40" t="s">
        <v>56</v>
      </c>
      <c r="B38" s="41" t="s">
        <v>17</v>
      </c>
      <c r="C38" s="42" t="s">
        <v>23</v>
      </c>
      <c r="D38" s="42" t="s">
        <v>49</v>
      </c>
      <c r="E38" s="42" t="s">
        <v>52</v>
      </c>
      <c r="F38" s="42" t="s">
        <v>45</v>
      </c>
      <c r="G38" s="42" t="s">
        <v>57</v>
      </c>
      <c r="H38" s="42"/>
      <c r="I38" s="43" t="n">
        <v>0</v>
      </c>
      <c r="J38" s="44" t="n">
        <f aca="false">I38*1000</f>
        <v>0</v>
      </c>
    </row>
    <row r="39" customFormat="false" ht="15.75" hidden="false" customHeight="false" outlineLevel="0" collapsed="false">
      <c r="A39" s="48" t="s">
        <v>58</v>
      </c>
      <c r="B39" s="41" t="s">
        <v>17</v>
      </c>
      <c r="C39" s="42" t="s">
        <v>23</v>
      </c>
      <c r="D39" s="42" t="s">
        <v>49</v>
      </c>
      <c r="E39" s="42" t="s">
        <v>52</v>
      </c>
      <c r="F39" s="42" t="s">
        <v>39</v>
      </c>
      <c r="G39" s="42" t="s">
        <v>20</v>
      </c>
      <c r="H39" s="42"/>
      <c r="I39" s="43" t="n">
        <f aca="false">I40</f>
        <v>386.7</v>
      </c>
      <c r="J39" s="44" t="n">
        <f aca="false">I39*1000</f>
        <v>386700</v>
      </c>
      <c r="K39" s="23"/>
      <c r="L39" s="23"/>
      <c r="M39" s="23"/>
    </row>
    <row r="40" customFormat="false" ht="26.25" hidden="false" customHeight="false" outlineLevel="0" collapsed="false">
      <c r="A40" s="48" t="s">
        <v>59</v>
      </c>
      <c r="B40" s="41" t="s">
        <v>17</v>
      </c>
      <c r="C40" s="42" t="s">
        <v>23</v>
      </c>
      <c r="D40" s="42" t="s">
        <v>49</v>
      </c>
      <c r="E40" s="42" t="s">
        <v>52</v>
      </c>
      <c r="F40" s="42" t="s">
        <v>60</v>
      </c>
      <c r="G40" s="42" t="s">
        <v>20</v>
      </c>
      <c r="H40" s="42"/>
      <c r="I40" s="43" t="n">
        <f aca="false">I41</f>
        <v>386.7</v>
      </c>
      <c r="J40" s="44" t="n">
        <f aca="false">I40*1000</f>
        <v>386700</v>
      </c>
      <c r="K40" s="23"/>
      <c r="L40" s="23"/>
      <c r="M40" s="23"/>
    </row>
    <row r="41" customFormat="false" ht="26.25" hidden="false" customHeight="false" outlineLevel="0" collapsed="false">
      <c r="A41" s="48" t="s">
        <v>61</v>
      </c>
      <c r="B41" s="41" t="s">
        <v>17</v>
      </c>
      <c r="C41" s="42" t="s">
        <v>23</v>
      </c>
      <c r="D41" s="42" t="s">
        <v>49</v>
      </c>
      <c r="E41" s="42" t="s">
        <v>52</v>
      </c>
      <c r="F41" s="42" t="s">
        <v>62</v>
      </c>
      <c r="G41" s="42" t="s">
        <v>20</v>
      </c>
      <c r="H41" s="42"/>
      <c r="I41" s="43" t="n">
        <f aca="false">I42+I53</f>
        <v>386.7</v>
      </c>
      <c r="J41" s="44" t="n">
        <f aca="false">I41*1000</f>
        <v>386700</v>
      </c>
      <c r="K41" s="23"/>
      <c r="L41" s="23"/>
      <c r="M41" s="23"/>
    </row>
    <row r="42" customFormat="false" ht="15.75" hidden="false" customHeight="false" outlineLevel="0" collapsed="false">
      <c r="A42" s="40" t="s">
        <v>53</v>
      </c>
      <c r="B42" s="41" t="s">
        <v>17</v>
      </c>
      <c r="C42" s="42" t="s">
        <v>23</v>
      </c>
      <c r="D42" s="42" t="s">
        <v>49</v>
      </c>
      <c r="E42" s="42" t="s">
        <v>52</v>
      </c>
      <c r="F42" s="42" t="s">
        <v>62</v>
      </c>
      <c r="G42" s="42" t="s">
        <v>39</v>
      </c>
      <c r="H42" s="42"/>
      <c r="I42" s="43" t="n">
        <f aca="false">I43+I44+I45+I50+I51+I52</f>
        <v>321</v>
      </c>
      <c r="J42" s="44" t="n">
        <f aca="false">I42*1000</f>
        <v>321000</v>
      </c>
      <c r="K42" s="46"/>
      <c r="L42" s="46"/>
      <c r="M42" s="46"/>
    </row>
    <row r="43" customFormat="false" ht="15.75" hidden="false" customHeight="false" outlineLevel="0" collapsed="false">
      <c r="A43" s="40" t="s">
        <v>63</v>
      </c>
      <c r="B43" s="41" t="s">
        <v>17</v>
      </c>
      <c r="C43" s="42" t="s">
        <v>23</v>
      </c>
      <c r="D43" s="42" t="s">
        <v>49</v>
      </c>
      <c r="E43" s="42" t="s">
        <v>52</v>
      </c>
      <c r="F43" s="42" t="s">
        <v>62</v>
      </c>
      <c r="G43" s="42" t="s">
        <v>64</v>
      </c>
      <c r="H43" s="42"/>
      <c r="I43" s="43" t="n">
        <v>54.1</v>
      </c>
      <c r="J43" s="44" t="n">
        <f aca="false">I43*1000</f>
        <v>54100</v>
      </c>
      <c r="K43" s="46" t="n">
        <v>20</v>
      </c>
      <c r="L43" s="46"/>
      <c r="M43" s="46"/>
    </row>
    <row r="44" customFormat="false" ht="15.75" hidden="false" customHeight="false" outlineLevel="0" collapsed="false">
      <c r="A44" s="40" t="s">
        <v>65</v>
      </c>
      <c r="B44" s="41" t="s">
        <v>17</v>
      </c>
      <c r="C44" s="42" t="s">
        <v>23</v>
      </c>
      <c r="D44" s="42" t="s">
        <v>49</v>
      </c>
      <c r="E44" s="42" t="s">
        <v>52</v>
      </c>
      <c r="F44" s="42" t="s">
        <v>62</v>
      </c>
      <c r="G44" s="42" t="s">
        <v>66</v>
      </c>
      <c r="H44" s="42"/>
      <c r="I44" s="43" t="n">
        <v>0</v>
      </c>
      <c r="J44" s="44" t="n">
        <f aca="false">I44*1000</f>
        <v>0</v>
      </c>
      <c r="K44" s="46"/>
      <c r="L44" s="46"/>
      <c r="M44" s="46"/>
    </row>
    <row r="45" customFormat="false" ht="15.75" hidden="false" customHeight="false" outlineLevel="0" collapsed="false">
      <c r="A45" s="40" t="s">
        <v>67</v>
      </c>
      <c r="B45" s="41" t="s">
        <v>17</v>
      </c>
      <c r="C45" s="42" t="s">
        <v>23</v>
      </c>
      <c r="D45" s="42" t="s">
        <v>49</v>
      </c>
      <c r="E45" s="42" t="s">
        <v>52</v>
      </c>
      <c r="F45" s="42" t="s">
        <v>62</v>
      </c>
      <c r="G45" s="42" t="s">
        <v>68</v>
      </c>
      <c r="H45" s="42"/>
      <c r="I45" s="43" t="n">
        <f aca="false">I46+I47+I48+I49</f>
        <v>74.1</v>
      </c>
      <c r="J45" s="44" t="n">
        <f aca="false">I45*1000</f>
        <v>74100</v>
      </c>
      <c r="K45" s="46"/>
      <c r="L45" s="46"/>
      <c r="M45" s="46"/>
    </row>
    <row r="46" customFormat="false" ht="15.75" hidden="false" customHeight="false" outlineLevel="0" collapsed="false">
      <c r="A46" s="40" t="s">
        <v>69</v>
      </c>
      <c r="B46" s="41" t="s">
        <v>17</v>
      </c>
      <c r="C46" s="42" t="s">
        <v>23</v>
      </c>
      <c r="D46" s="42" t="s">
        <v>49</v>
      </c>
      <c r="E46" s="42" t="s">
        <v>52</v>
      </c>
      <c r="F46" s="42" t="s">
        <v>62</v>
      </c>
      <c r="G46" s="42" t="s">
        <v>68</v>
      </c>
      <c r="H46" s="42" t="s">
        <v>70</v>
      </c>
      <c r="I46" s="43" t="n">
        <v>32.1</v>
      </c>
      <c r="J46" s="44" t="n">
        <f aca="false">I46*1000</f>
        <v>32100</v>
      </c>
      <c r="K46" s="46"/>
      <c r="L46" s="46"/>
      <c r="M46" s="46"/>
    </row>
    <row r="47" customFormat="false" ht="15.75" hidden="false" customHeight="false" outlineLevel="0" collapsed="false">
      <c r="A47" s="40" t="s">
        <v>71</v>
      </c>
      <c r="B47" s="41" t="s">
        <v>17</v>
      </c>
      <c r="C47" s="42" t="s">
        <v>23</v>
      </c>
      <c r="D47" s="42" t="s">
        <v>49</v>
      </c>
      <c r="E47" s="42" t="s">
        <v>52</v>
      </c>
      <c r="F47" s="42" t="s">
        <v>62</v>
      </c>
      <c r="G47" s="42" t="s">
        <v>68</v>
      </c>
      <c r="H47" s="42" t="s">
        <v>72</v>
      </c>
      <c r="I47" s="43" t="n">
        <v>38.3</v>
      </c>
      <c r="J47" s="44" t="n">
        <f aca="false">I47*1000</f>
        <v>38300</v>
      </c>
      <c r="K47" s="46"/>
      <c r="L47" s="46"/>
      <c r="M47" s="46"/>
    </row>
    <row r="48" customFormat="false" ht="15.75" hidden="false" customHeight="false" outlineLevel="0" collapsed="false">
      <c r="A48" s="40" t="s">
        <v>73</v>
      </c>
      <c r="B48" s="41" t="s">
        <v>17</v>
      </c>
      <c r="C48" s="42" t="s">
        <v>23</v>
      </c>
      <c r="D48" s="42" t="s">
        <v>49</v>
      </c>
      <c r="E48" s="42" t="s">
        <v>52</v>
      </c>
      <c r="F48" s="42" t="s">
        <v>62</v>
      </c>
      <c r="G48" s="42" t="s">
        <v>68</v>
      </c>
      <c r="H48" s="42" t="s">
        <v>74</v>
      </c>
      <c r="I48" s="43" t="n">
        <v>0.7</v>
      </c>
      <c r="J48" s="44" t="n">
        <f aca="false">I48*1000</f>
        <v>700</v>
      </c>
      <c r="K48" s="46" t="n">
        <v>0.5</v>
      </c>
      <c r="L48" s="46"/>
      <c r="M48" s="46"/>
    </row>
    <row r="49" customFormat="false" ht="15.75" hidden="false" customHeight="false" outlineLevel="0" collapsed="false">
      <c r="A49" s="40" t="s">
        <v>75</v>
      </c>
      <c r="B49" s="41" t="s">
        <v>17</v>
      </c>
      <c r="C49" s="42" t="s">
        <v>23</v>
      </c>
      <c r="D49" s="42" t="s">
        <v>49</v>
      </c>
      <c r="E49" s="42" t="s">
        <v>52</v>
      </c>
      <c r="F49" s="42" t="s">
        <v>62</v>
      </c>
      <c r="G49" s="42" t="s">
        <v>68</v>
      </c>
      <c r="H49" s="42" t="s">
        <v>76</v>
      </c>
      <c r="I49" s="43" t="n">
        <v>3</v>
      </c>
      <c r="J49" s="44" t="n">
        <f aca="false">I49*1000</f>
        <v>3000</v>
      </c>
      <c r="K49" s="46" t="n">
        <v>5</v>
      </c>
      <c r="L49" s="46"/>
      <c r="M49" s="46"/>
    </row>
    <row r="50" customFormat="false" ht="15.75" hidden="false" customHeight="false" outlineLevel="0" collapsed="false">
      <c r="A50" s="48" t="s">
        <v>77</v>
      </c>
      <c r="B50" s="41" t="s">
        <v>17</v>
      </c>
      <c r="C50" s="42" t="s">
        <v>23</v>
      </c>
      <c r="D50" s="42" t="s">
        <v>49</v>
      </c>
      <c r="E50" s="42" t="s">
        <v>52</v>
      </c>
      <c r="F50" s="42" t="s">
        <v>62</v>
      </c>
      <c r="G50" s="42" t="s">
        <v>78</v>
      </c>
      <c r="H50" s="42"/>
      <c r="I50" s="43" t="n">
        <v>118</v>
      </c>
      <c r="J50" s="44" t="n">
        <f aca="false">I50*1000</f>
        <v>118000</v>
      </c>
      <c r="K50" s="23"/>
      <c r="L50" s="23"/>
      <c r="M50" s="23"/>
    </row>
    <row r="51" customFormat="false" ht="15.75" hidden="false" customHeight="false" outlineLevel="0" collapsed="false">
      <c r="A51" s="40" t="s">
        <v>79</v>
      </c>
      <c r="B51" s="41" t="s">
        <v>17</v>
      </c>
      <c r="C51" s="42" t="s">
        <v>23</v>
      </c>
      <c r="D51" s="42" t="s">
        <v>49</v>
      </c>
      <c r="E51" s="42" t="s">
        <v>52</v>
      </c>
      <c r="F51" s="42" t="s">
        <v>62</v>
      </c>
      <c r="G51" s="42" t="s">
        <v>80</v>
      </c>
      <c r="H51" s="42"/>
      <c r="I51" s="43" t="n">
        <v>17.2</v>
      </c>
      <c r="J51" s="44" t="n">
        <f aca="false">I51*1000</f>
        <v>17200</v>
      </c>
      <c r="K51" s="46"/>
      <c r="L51" s="46"/>
      <c r="M51" s="46"/>
    </row>
    <row r="52" customFormat="false" ht="15.75" hidden="false" customHeight="false" outlineLevel="0" collapsed="false">
      <c r="A52" s="40" t="s">
        <v>81</v>
      </c>
      <c r="B52" s="41" t="s">
        <v>17</v>
      </c>
      <c r="C52" s="42" t="s">
        <v>23</v>
      </c>
      <c r="D52" s="42" t="s">
        <v>49</v>
      </c>
      <c r="E52" s="42" t="s">
        <v>52</v>
      </c>
      <c r="F52" s="42" t="s">
        <v>62</v>
      </c>
      <c r="G52" s="42" t="s">
        <v>82</v>
      </c>
      <c r="H52" s="42"/>
      <c r="I52" s="43" t="n">
        <v>57.6</v>
      </c>
      <c r="J52" s="44" t="n">
        <f aca="false">I52*1000</f>
        <v>57600</v>
      </c>
      <c r="K52" s="46"/>
      <c r="L52" s="46" t="n">
        <v>5</v>
      </c>
      <c r="M52" s="46"/>
    </row>
    <row r="53" customFormat="false" ht="15.75" hidden="false" customHeight="false" outlineLevel="0" collapsed="false">
      <c r="A53" s="40" t="s">
        <v>83</v>
      </c>
      <c r="B53" s="41" t="s">
        <v>17</v>
      </c>
      <c r="C53" s="42" t="s">
        <v>23</v>
      </c>
      <c r="D53" s="42" t="s">
        <v>49</v>
      </c>
      <c r="E53" s="42" t="s">
        <v>52</v>
      </c>
      <c r="F53" s="42" t="s">
        <v>62</v>
      </c>
      <c r="G53" s="42" t="s">
        <v>84</v>
      </c>
      <c r="H53" s="42"/>
      <c r="I53" s="43" t="n">
        <f aca="false">I54+I55</f>
        <v>65.7</v>
      </c>
      <c r="J53" s="44" t="n">
        <f aca="false">I53*1000</f>
        <v>65700</v>
      </c>
      <c r="K53" s="46"/>
      <c r="L53" s="46"/>
      <c r="M53" s="46"/>
    </row>
    <row r="54" customFormat="false" ht="15.75" hidden="false" customHeight="false" outlineLevel="0" collapsed="false">
      <c r="A54" s="40" t="s">
        <v>85</v>
      </c>
      <c r="B54" s="41" t="s">
        <v>17</v>
      </c>
      <c r="C54" s="42" t="s">
        <v>23</v>
      </c>
      <c r="D54" s="42" t="s">
        <v>49</v>
      </c>
      <c r="E54" s="42" t="s">
        <v>52</v>
      </c>
      <c r="F54" s="42" t="s">
        <v>62</v>
      </c>
      <c r="G54" s="42" t="s">
        <v>86</v>
      </c>
      <c r="H54" s="42"/>
      <c r="I54" s="43" t="n">
        <v>27.5</v>
      </c>
      <c r="J54" s="44" t="n">
        <f aca="false">I54*1000</f>
        <v>27500</v>
      </c>
      <c r="K54" s="46" t="n">
        <v>50</v>
      </c>
      <c r="L54" s="46"/>
      <c r="M54" s="46"/>
    </row>
    <row r="55" customFormat="false" ht="15.75" hidden="false" customHeight="false" outlineLevel="0" collapsed="false">
      <c r="A55" s="40" t="s">
        <v>87</v>
      </c>
      <c r="B55" s="41" t="s">
        <v>17</v>
      </c>
      <c r="C55" s="42" t="s">
        <v>23</v>
      </c>
      <c r="D55" s="42" t="s">
        <v>49</v>
      </c>
      <c r="E55" s="42" t="s">
        <v>52</v>
      </c>
      <c r="F55" s="42" t="s">
        <v>62</v>
      </c>
      <c r="G55" s="42" t="s">
        <v>88</v>
      </c>
      <c r="H55" s="42"/>
      <c r="I55" s="43" t="n">
        <f aca="false">I56</f>
        <v>38.2</v>
      </c>
      <c r="J55" s="44" t="n">
        <f aca="false">I55*1000</f>
        <v>38200</v>
      </c>
      <c r="K55" s="46"/>
      <c r="L55" s="46"/>
      <c r="M55" s="46"/>
    </row>
    <row r="56" customFormat="false" ht="15.75" hidden="false" customHeight="false" outlineLevel="0" collapsed="false">
      <c r="A56" s="40" t="s">
        <v>89</v>
      </c>
      <c r="B56" s="41" t="s">
        <v>17</v>
      </c>
      <c r="C56" s="42" t="s">
        <v>23</v>
      </c>
      <c r="D56" s="42" t="s">
        <v>49</v>
      </c>
      <c r="E56" s="42" t="s">
        <v>52</v>
      </c>
      <c r="F56" s="42" t="s">
        <v>62</v>
      </c>
      <c r="G56" s="42" t="s">
        <v>88</v>
      </c>
      <c r="H56" s="42" t="s">
        <v>90</v>
      </c>
      <c r="I56" s="43" t="n">
        <v>38.2</v>
      </c>
      <c r="J56" s="44" t="n">
        <f aca="false">I56*1000</f>
        <v>38200</v>
      </c>
      <c r="K56" s="46"/>
      <c r="L56" s="46"/>
      <c r="M56" s="46"/>
    </row>
    <row r="57" s="23" customFormat="true" ht="15.75" hidden="false" customHeight="false" outlineLevel="0" collapsed="false">
      <c r="A57" s="50" t="s">
        <v>91</v>
      </c>
      <c r="B57" s="51" t="s">
        <v>17</v>
      </c>
      <c r="C57" s="52" t="s">
        <v>23</v>
      </c>
      <c r="D57" s="52" t="s">
        <v>92</v>
      </c>
      <c r="E57" s="52" t="s">
        <v>19</v>
      </c>
      <c r="F57" s="52" t="s">
        <v>20</v>
      </c>
      <c r="G57" s="52" t="s">
        <v>20</v>
      </c>
      <c r="H57" s="52"/>
      <c r="I57" s="53" t="n">
        <f aca="false">I58</f>
        <v>35</v>
      </c>
      <c r="J57" s="44" t="n">
        <f aca="false">I57*1000</f>
        <v>35000</v>
      </c>
    </row>
    <row r="58" customFormat="false" ht="26.25" hidden="false" customHeight="false" outlineLevel="0" collapsed="false">
      <c r="A58" s="40" t="s">
        <v>26</v>
      </c>
      <c r="B58" s="41" t="s">
        <v>17</v>
      </c>
      <c r="C58" s="42" t="s">
        <v>23</v>
      </c>
      <c r="D58" s="42" t="s">
        <v>92</v>
      </c>
      <c r="E58" s="42" t="s">
        <v>27</v>
      </c>
      <c r="F58" s="42" t="s">
        <v>20</v>
      </c>
      <c r="G58" s="42" t="s">
        <v>20</v>
      </c>
      <c r="H58" s="42"/>
      <c r="I58" s="43" t="n">
        <f aca="false">I59</f>
        <v>35</v>
      </c>
      <c r="J58" s="44" t="n">
        <f aca="false">I58*1000</f>
        <v>35000</v>
      </c>
      <c r="K58" s="46"/>
      <c r="L58" s="46"/>
      <c r="M58" s="46"/>
    </row>
    <row r="59" customFormat="false" ht="15.75" hidden="false" customHeight="false" outlineLevel="0" collapsed="false">
      <c r="A59" s="40" t="s">
        <v>93</v>
      </c>
      <c r="B59" s="41" t="s">
        <v>17</v>
      </c>
      <c r="C59" s="42" t="s">
        <v>23</v>
      </c>
      <c r="D59" s="42" t="s">
        <v>92</v>
      </c>
      <c r="E59" s="42" t="s">
        <v>94</v>
      </c>
      <c r="F59" s="42" t="s">
        <v>20</v>
      </c>
      <c r="G59" s="42" t="s">
        <v>20</v>
      </c>
      <c r="H59" s="42"/>
      <c r="I59" s="43" t="n">
        <f aca="false">I60</f>
        <v>35</v>
      </c>
      <c r="J59" s="44" t="n">
        <f aca="false">I59*1000</f>
        <v>35000</v>
      </c>
      <c r="K59" s="46"/>
      <c r="L59" s="46"/>
      <c r="M59" s="46"/>
    </row>
    <row r="60" customFormat="false" ht="15.75" hidden="false" customHeight="false" outlineLevel="0" collapsed="false">
      <c r="A60" s="40" t="s">
        <v>95</v>
      </c>
      <c r="B60" s="41" t="s">
        <v>17</v>
      </c>
      <c r="C60" s="42" t="s">
        <v>23</v>
      </c>
      <c r="D60" s="42" t="s">
        <v>92</v>
      </c>
      <c r="E60" s="42" t="s">
        <v>96</v>
      </c>
      <c r="F60" s="42" t="s">
        <v>20</v>
      </c>
      <c r="G60" s="42" t="s">
        <v>20</v>
      </c>
      <c r="H60" s="42"/>
      <c r="I60" s="43" t="n">
        <f aca="false">I61</f>
        <v>35</v>
      </c>
      <c r="J60" s="44" t="n">
        <f aca="false">I60*1000</f>
        <v>35000</v>
      </c>
      <c r="K60" s="46"/>
      <c r="L60" s="46"/>
      <c r="M60" s="46"/>
    </row>
    <row r="61" customFormat="false" ht="15.75" hidden="false" customHeight="false" outlineLevel="0" collapsed="false">
      <c r="A61" s="54" t="s">
        <v>97</v>
      </c>
      <c r="B61" s="41" t="s">
        <v>17</v>
      </c>
      <c r="C61" s="42" t="s">
        <v>23</v>
      </c>
      <c r="D61" s="42" t="s">
        <v>92</v>
      </c>
      <c r="E61" s="42" t="s">
        <v>96</v>
      </c>
      <c r="F61" s="42" t="s">
        <v>98</v>
      </c>
      <c r="G61" s="42" t="s">
        <v>20</v>
      </c>
      <c r="H61" s="42"/>
      <c r="I61" s="43" t="n">
        <f aca="false">I62</f>
        <v>35</v>
      </c>
      <c r="J61" s="44" t="n">
        <f aca="false">I61*1000</f>
        <v>35000</v>
      </c>
      <c r="K61" s="46"/>
      <c r="L61" s="46"/>
      <c r="M61" s="46"/>
    </row>
    <row r="62" customFormat="false" ht="15.75" hidden="false" customHeight="false" outlineLevel="0" collapsed="false">
      <c r="A62" s="54" t="s">
        <v>99</v>
      </c>
      <c r="B62" s="41" t="s">
        <v>17</v>
      </c>
      <c r="C62" s="42" t="s">
        <v>23</v>
      </c>
      <c r="D62" s="42" t="s">
        <v>92</v>
      </c>
      <c r="E62" s="42" t="s">
        <v>96</v>
      </c>
      <c r="F62" s="42" t="s">
        <v>100</v>
      </c>
      <c r="G62" s="42" t="s">
        <v>20</v>
      </c>
      <c r="H62" s="42"/>
      <c r="I62" s="43" t="n">
        <f aca="false">I63</f>
        <v>35</v>
      </c>
      <c r="J62" s="44" t="n">
        <f aca="false">I62*1000</f>
        <v>35000</v>
      </c>
      <c r="K62" s="46"/>
      <c r="L62" s="46"/>
      <c r="M62" s="46"/>
    </row>
    <row r="63" customFormat="false" ht="15.75" hidden="false" customHeight="false" outlineLevel="0" collapsed="false">
      <c r="A63" s="54" t="s">
        <v>101</v>
      </c>
      <c r="B63" s="41" t="s">
        <v>17</v>
      </c>
      <c r="C63" s="42" t="s">
        <v>23</v>
      </c>
      <c r="D63" s="42" t="s">
        <v>92</v>
      </c>
      <c r="E63" s="42" t="s">
        <v>96</v>
      </c>
      <c r="F63" s="42" t="s">
        <v>102</v>
      </c>
      <c r="G63" s="42" t="s">
        <v>20</v>
      </c>
      <c r="H63" s="42"/>
      <c r="I63" s="43" t="n">
        <f aca="false">I64</f>
        <v>35</v>
      </c>
      <c r="J63" s="44" t="n">
        <f aca="false">I63*1000</f>
        <v>35000</v>
      </c>
      <c r="K63" s="46"/>
      <c r="L63" s="46"/>
      <c r="M63" s="46"/>
    </row>
    <row r="64" customFormat="false" ht="15.75" hidden="false" customHeight="false" outlineLevel="0" collapsed="false">
      <c r="A64" s="40" t="s">
        <v>38</v>
      </c>
      <c r="B64" s="41" t="s">
        <v>17</v>
      </c>
      <c r="C64" s="42" t="s">
        <v>23</v>
      </c>
      <c r="D64" s="42" t="s">
        <v>92</v>
      </c>
      <c r="E64" s="42" t="s">
        <v>96</v>
      </c>
      <c r="F64" s="42" t="s">
        <v>102</v>
      </c>
      <c r="G64" s="42" t="s">
        <v>39</v>
      </c>
      <c r="H64" s="42"/>
      <c r="I64" s="43" t="n">
        <f aca="false">I65</f>
        <v>35</v>
      </c>
      <c r="J64" s="44" t="n">
        <f aca="false">I64*1000</f>
        <v>35000</v>
      </c>
      <c r="K64" s="46"/>
      <c r="L64" s="46"/>
      <c r="M64" s="46"/>
    </row>
    <row r="65" customFormat="false" ht="15.75" hidden="false" customHeight="false" outlineLevel="0" collapsed="false">
      <c r="A65" s="40" t="s">
        <v>103</v>
      </c>
      <c r="B65" s="41" t="s">
        <v>17</v>
      </c>
      <c r="C65" s="42" t="s">
        <v>23</v>
      </c>
      <c r="D65" s="42" t="s">
        <v>92</v>
      </c>
      <c r="E65" s="42" t="s">
        <v>96</v>
      </c>
      <c r="F65" s="42" t="s">
        <v>102</v>
      </c>
      <c r="G65" s="42" t="s">
        <v>104</v>
      </c>
      <c r="H65" s="42"/>
      <c r="I65" s="43" t="n">
        <v>35</v>
      </c>
      <c r="J65" s="44" t="n">
        <f aca="false">I65*1000</f>
        <v>35000</v>
      </c>
      <c r="K65" s="46"/>
      <c r="L65" s="46"/>
      <c r="M65" s="46"/>
    </row>
    <row r="66" customFormat="false" ht="15.75" hidden="false" customHeight="false" outlineLevel="0" collapsed="false">
      <c r="A66" s="55" t="s">
        <v>105</v>
      </c>
      <c r="B66" s="36" t="s">
        <v>17</v>
      </c>
      <c r="C66" s="37" t="s">
        <v>23</v>
      </c>
      <c r="D66" s="37" t="s">
        <v>106</v>
      </c>
      <c r="E66" s="37" t="s">
        <v>19</v>
      </c>
      <c r="F66" s="37" t="s">
        <v>20</v>
      </c>
      <c r="G66" s="37" t="s">
        <v>20</v>
      </c>
      <c r="H66" s="37"/>
      <c r="I66" s="38" t="n">
        <f aca="false">I67</f>
        <v>0</v>
      </c>
      <c r="J66" s="44" t="n">
        <f aca="false">I66*1000</f>
        <v>0</v>
      </c>
      <c r="K66" s="56"/>
      <c r="L66" s="56"/>
      <c r="M66" s="56"/>
    </row>
    <row r="67" customFormat="false" ht="26.25" hidden="false" customHeight="false" outlineLevel="0" collapsed="false">
      <c r="A67" s="40" t="s">
        <v>26</v>
      </c>
      <c r="B67" s="41" t="s">
        <v>17</v>
      </c>
      <c r="C67" s="42" t="s">
        <v>23</v>
      </c>
      <c r="D67" s="42" t="s">
        <v>106</v>
      </c>
      <c r="E67" s="42" t="s">
        <v>27</v>
      </c>
      <c r="F67" s="42" t="s">
        <v>20</v>
      </c>
      <c r="G67" s="42" t="s">
        <v>20</v>
      </c>
      <c r="H67" s="42"/>
      <c r="I67" s="43" t="n">
        <f aca="false">I68</f>
        <v>0</v>
      </c>
      <c r="J67" s="44" t="n">
        <f aca="false">I67*1000</f>
        <v>0</v>
      </c>
      <c r="K67" s="23"/>
      <c r="L67" s="23"/>
      <c r="M67" s="23"/>
    </row>
    <row r="68" customFormat="false" ht="15.75" hidden="false" customHeight="false" outlineLevel="0" collapsed="false">
      <c r="A68" s="57" t="s">
        <v>107</v>
      </c>
      <c r="B68" s="41" t="s">
        <v>17</v>
      </c>
      <c r="C68" s="42" t="s">
        <v>23</v>
      </c>
      <c r="D68" s="42" t="s">
        <v>106</v>
      </c>
      <c r="E68" s="42" t="s">
        <v>108</v>
      </c>
      <c r="F68" s="42" t="s">
        <v>20</v>
      </c>
      <c r="G68" s="42" t="s">
        <v>20</v>
      </c>
      <c r="H68" s="42"/>
      <c r="I68" s="43" t="n">
        <f aca="false">I69</f>
        <v>0</v>
      </c>
      <c r="J68" s="44" t="n">
        <f aca="false">I68*1000</f>
        <v>0</v>
      </c>
      <c r="K68" s="23"/>
      <c r="L68" s="23"/>
      <c r="M68" s="23"/>
    </row>
    <row r="69" customFormat="false" ht="15.75" hidden="false" customHeight="false" outlineLevel="0" collapsed="false">
      <c r="A69" s="58" t="s">
        <v>109</v>
      </c>
      <c r="B69" s="41" t="s">
        <v>17</v>
      </c>
      <c r="C69" s="42" t="s">
        <v>23</v>
      </c>
      <c r="D69" s="42" t="s">
        <v>106</v>
      </c>
      <c r="E69" s="42" t="s">
        <v>110</v>
      </c>
      <c r="F69" s="42" t="s">
        <v>20</v>
      </c>
      <c r="G69" s="42" t="s">
        <v>20</v>
      </c>
      <c r="H69" s="42"/>
      <c r="I69" s="43" t="n">
        <f aca="false">I70</f>
        <v>0</v>
      </c>
      <c r="J69" s="44" t="n">
        <f aca="false">I69*1000</f>
        <v>0</v>
      </c>
      <c r="K69" s="23"/>
      <c r="L69" s="23"/>
      <c r="M69" s="23"/>
    </row>
    <row r="70" customFormat="false" ht="15.75" hidden="false" customHeight="false" outlineLevel="0" collapsed="false">
      <c r="A70" s="40" t="s">
        <v>97</v>
      </c>
      <c r="B70" s="41" t="s">
        <v>17</v>
      </c>
      <c r="C70" s="42" t="s">
        <v>23</v>
      </c>
      <c r="D70" s="42" t="s">
        <v>106</v>
      </c>
      <c r="E70" s="42" t="s">
        <v>110</v>
      </c>
      <c r="F70" s="42" t="s">
        <v>98</v>
      </c>
      <c r="G70" s="42" t="s">
        <v>20</v>
      </c>
      <c r="H70" s="42"/>
      <c r="I70" s="43" t="n">
        <f aca="false">I72</f>
        <v>0</v>
      </c>
      <c r="J70" s="44" t="n">
        <f aca="false">I70*1000</f>
        <v>0</v>
      </c>
      <c r="K70" s="23"/>
      <c r="L70" s="23"/>
      <c r="M70" s="23"/>
    </row>
    <row r="71" customFormat="false" ht="15.75" hidden="false" customHeight="false" outlineLevel="0" collapsed="false">
      <c r="A71" s="40" t="s">
        <v>111</v>
      </c>
      <c r="B71" s="41" t="s">
        <v>17</v>
      </c>
      <c r="C71" s="42" t="s">
        <v>23</v>
      </c>
      <c r="D71" s="42" t="s">
        <v>106</v>
      </c>
      <c r="E71" s="42" t="s">
        <v>110</v>
      </c>
      <c r="F71" s="42" t="s">
        <v>112</v>
      </c>
      <c r="G71" s="42" t="s">
        <v>20</v>
      </c>
      <c r="H71" s="42"/>
      <c r="I71" s="43" t="n">
        <f aca="false">I72</f>
        <v>0</v>
      </c>
      <c r="J71" s="44" t="n">
        <f aca="false">I71*1000</f>
        <v>0</v>
      </c>
      <c r="K71" s="46"/>
      <c r="L71" s="46"/>
      <c r="M71" s="46"/>
    </row>
    <row r="72" customFormat="false" ht="15.75" hidden="false" customHeight="false" outlineLevel="0" collapsed="false">
      <c r="A72" s="40" t="s">
        <v>38</v>
      </c>
      <c r="B72" s="41" t="s">
        <v>17</v>
      </c>
      <c r="C72" s="42" t="s">
        <v>23</v>
      </c>
      <c r="D72" s="42" t="s">
        <v>106</v>
      </c>
      <c r="E72" s="42" t="s">
        <v>110</v>
      </c>
      <c r="F72" s="42" t="s">
        <v>112</v>
      </c>
      <c r="G72" s="42" t="s">
        <v>39</v>
      </c>
      <c r="H72" s="42"/>
      <c r="I72" s="43" t="n">
        <f aca="false">I73</f>
        <v>0</v>
      </c>
      <c r="J72" s="44" t="n">
        <f aca="false">I72*1000</f>
        <v>0</v>
      </c>
      <c r="K72" s="46"/>
      <c r="L72" s="46"/>
      <c r="M72" s="46"/>
    </row>
    <row r="73" customFormat="false" ht="15.75" hidden="false" customHeight="false" outlineLevel="0" collapsed="false">
      <c r="A73" s="40" t="s">
        <v>113</v>
      </c>
      <c r="B73" s="41" t="s">
        <v>17</v>
      </c>
      <c r="C73" s="42" t="s">
        <v>23</v>
      </c>
      <c r="D73" s="42" t="s">
        <v>106</v>
      </c>
      <c r="E73" s="42" t="s">
        <v>110</v>
      </c>
      <c r="F73" s="42" t="s">
        <v>112</v>
      </c>
      <c r="G73" s="42" t="s">
        <v>104</v>
      </c>
      <c r="H73" s="42"/>
      <c r="I73" s="43" t="n">
        <v>0</v>
      </c>
      <c r="J73" s="44" t="n">
        <f aca="false">I73*1000</f>
        <v>0</v>
      </c>
      <c r="K73" s="46"/>
      <c r="L73" s="46"/>
      <c r="M73" s="46"/>
    </row>
    <row r="74" customFormat="false" ht="15.75" hidden="false" customHeight="false" outlineLevel="0" collapsed="false">
      <c r="A74" s="35" t="s">
        <v>114</v>
      </c>
      <c r="B74" s="36" t="s">
        <v>17</v>
      </c>
      <c r="C74" s="37" t="s">
        <v>23</v>
      </c>
      <c r="D74" s="37" t="s">
        <v>115</v>
      </c>
      <c r="E74" s="37" t="s">
        <v>19</v>
      </c>
      <c r="F74" s="37" t="s">
        <v>20</v>
      </c>
      <c r="G74" s="37" t="s">
        <v>20</v>
      </c>
      <c r="H74" s="37"/>
      <c r="I74" s="38" t="n">
        <f aca="false">I75</f>
        <v>775.6</v>
      </c>
      <c r="J74" s="44" t="n">
        <f aca="false">I74*1000</f>
        <v>775600</v>
      </c>
    </row>
    <row r="75" customFormat="false" ht="26.25" hidden="false" customHeight="false" outlineLevel="0" collapsed="false">
      <c r="A75" s="40" t="s">
        <v>26</v>
      </c>
      <c r="B75" s="41" t="s">
        <v>17</v>
      </c>
      <c r="C75" s="42" t="s">
        <v>23</v>
      </c>
      <c r="D75" s="42" t="s">
        <v>115</v>
      </c>
      <c r="E75" s="42" t="s">
        <v>27</v>
      </c>
      <c r="F75" s="42" t="s">
        <v>20</v>
      </c>
      <c r="G75" s="42" t="s">
        <v>20</v>
      </c>
      <c r="H75" s="42"/>
      <c r="I75" s="43" t="n">
        <f aca="false">I76+I99+I128+I121</f>
        <v>775.6</v>
      </c>
      <c r="J75" s="44" t="n">
        <f aca="false">I75*1000</f>
        <v>775600</v>
      </c>
    </row>
    <row r="76" customFormat="false" ht="15.75" hidden="false" customHeight="false" outlineLevel="0" collapsed="false">
      <c r="A76" s="59" t="s">
        <v>116</v>
      </c>
      <c r="B76" s="41" t="s">
        <v>17</v>
      </c>
      <c r="C76" s="42" t="s">
        <v>23</v>
      </c>
      <c r="D76" s="42" t="s">
        <v>115</v>
      </c>
      <c r="E76" s="42" t="s">
        <v>117</v>
      </c>
      <c r="F76" s="42" t="s">
        <v>20</v>
      </c>
      <c r="G76" s="42" t="s">
        <v>20</v>
      </c>
      <c r="H76" s="42"/>
      <c r="I76" s="43" t="n">
        <f aca="false">I77</f>
        <v>534</v>
      </c>
      <c r="J76" s="44" t="n">
        <f aca="false">I76*1000</f>
        <v>534000</v>
      </c>
    </row>
    <row r="77" customFormat="false" ht="26.25" hidden="false" customHeight="false" outlineLevel="0" collapsed="false">
      <c r="A77" s="59" t="s">
        <v>118</v>
      </c>
      <c r="B77" s="41" t="s">
        <v>17</v>
      </c>
      <c r="C77" s="42" t="s">
        <v>23</v>
      </c>
      <c r="D77" s="42" t="s">
        <v>115</v>
      </c>
      <c r="E77" s="42" t="s">
        <v>119</v>
      </c>
      <c r="F77" s="42" t="s">
        <v>20</v>
      </c>
      <c r="G77" s="42" t="s">
        <v>20</v>
      </c>
      <c r="H77" s="42"/>
      <c r="I77" s="43" t="n">
        <f aca="false">I78+I84+I94</f>
        <v>534</v>
      </c>
      <c r="J77" s="44" t="n">
        <f aca="false">I77*1000</f>
        <v>534000</v>
      </c>
    </row>
    <row r="78" customFormat="false" ht="39" hidden="false" customHeight="false" outlineLevel="0" collapsed="false">
      <c r="A78" s="40" t="s">
        <v>32</v>
      </c>
      <c r="B78" s="41" t="s">
        <v>17</v>
      </c>
      <c r="C78" s="42" t="s">
        <v>23</v>
      </c>
      <c r="D78" s="42" t="s">
        <v>115</v>
      </c>
      <c r="E78" s="42" t="s">
        <v>119</v>
      </c>
      <c r="F78" s="42" t="s">
        <v>33</v>
      </c>
      <c r="G78" s="42" t="s">
        <v>20</v>
      </c>
      <c r="H78" s="42"/>
      <c r="I78" s="43" t="n">
        <f aca="false">I79</f>
        <v>385.5</v>
      </c>
      <c r="J78" s="44" t="n">
        <f aca="false">I78*1000</f>
        <v>385500</v>
      </c>
    </row>
    <row r="79" customFormat="false" ht="15.75" hidden="false" customHeight="false" outlineLevel="0" collapsed="false">
      <c r="A79" s="40" t="s">
        <v>34</v>
      </c>
      <c r="B79" s="41" t="s">
        <v>17</v>
      </c>
      <c r="C79" s="42" t="s">
        <v>23</v>
      </c>
      <c r="D79" s="42" t="s">
        <v>115</v>
      </c>
      <c r="E79" s="42" t="s">
        <v>119</v>
      </c>
      <c r="F79" s="42" t="s">
        <v>35</v>
      </c>
      <c r="G79" s="42" t="s">
        <v>20</v>
      </c>
      <c r="H79" s="42"/>
      <c r="I79" s="43" t="n">
        <f aca="false">I80</f>
        <v>385.5</v>
      </c>
      <c r="J79" s="44" t="n">
        <f aca="false">I79*1000</f>
        <v>385500</v>
      </c>
    </row>
    <row r="80" customFormat="false" ht="26.25" hidden="false" customHeight="false" outlineLevel="0" collapsed="false">
      <c r="A80" s="40" t="s">
        <v>36</v>
      </c>
      <c r="B80" s="41" t="s">
        <v>17</v>
      </c>
      <c r="C80" s="42" t="s">
        <v>23</v>
      </c>
      <c r="D80" s="42" t="s">
        <v>115</v>
      </c>
      <c r="E80" s="42" t="s">
        <v>119</v>
      </c>
      <c r="F80" s="42" t="s">
        <v>37</v>
      </c>
      <c r="G80" s="42" t="s">
        <v>20</v>
      </c>
      <c r="H80" s="42"/>
      <c r="I80" s="43" t="n">
        <f aca="false">I81</f>
        <v>385.5</v>
      </c>
      <c r="J80" s="44" t="n">
        <f aca="false">I80*1000</f>
        <v>385500</v>
      </c>
    </row>
    <row r="81" customFormat="false" ht="15.75" hidden="false" customHeight="false" outlineLevel="0" collapsed="false">
      <c r="A81" s="49" t="s">
        <v>53</v>
      </c>
      <c r="B81" s="41" t="s">
        <v>17</v>
      </c>
      <c r="C81" s="42" t="s">
        <v>23</v>
      </c>
      <c r="D81" s="42" t="s">
        <v>115</v>
      </c>
      <c r="E81" s="42" t="s">
        <v>119</v>
      </c>
      <c r="F81" s="42" t="s">
        <v>37</v>
      </c>
      <c r="G81" s="42" t="s">
        <v>39</v>
      </c>
      <c r="H81" s="42"/>
      <c r="I81" s="43" t="n">
        <f aca="false">I82+I83</f>
        <v>385.5</v>
      </c>
      <c r="J81" s="44" t="n">
        <f aca="false">I81*1000</f>
        <v>385500</v>
      </c>
      <c r="K81" s="46"/>
      <c r="L81" s="46"/>
      <c r="M81" s="46"/>
    </row>
    <row r="82" customFormat="false" ht="15.75" hidden="false" customHeight="false" outlineLevel="0" collapsed="false">
      <c r="A82" s="49" t="s">
        <v>54</v>
      </c>
      <c r="B82" s="41" t="s">
        <v>17</v>
      </c>
      <c r="C82" s="42" t="s">
        <v>23</v>
      </c>
      <c r="D82" s="42" t="s">
        <v>115</v>
      </c>
      <c r="E82" s="42" t="s">
        <v>119</v>
      </c>
      <c r="F82" s="42" t="s">
        <v>37</v>
      </c>
      <c r="G82" s="42" t="s">
        <v>41</v>
      </c>
      <c r="H82" s="42"/>
      <c r="I82" s="43" t="n">
        <v>297</v>
      </c>
      <c r="J82" s="44" t="n">
        <f aca="false">I82*1000</f>
        <v>297000</v>
      </c>
      <c r="L82" s="0" t="n">
        <v>25</v>
      </c>
    </row>
    <row r="83" customFormat="false" ht="15.75" hidden="false" customHeight="false" outlineLevel="0" collapsed="false">
      <c r="A83" s="48" t="s">
        <v>55</v>
      </c>
      <c r="B83" s="41" t="s">
        <v>17</v>
      </c>
      <c r="C83" s="42" t="s">
        <v>23</v>
      </c>
      <c r="D83" s="42" t="s">
        <v>115</v>
      </c>
      <c r="E83" s="42" t="s">
        <v>119</v>
      </c>
      <c r="F83" s="42" t="s">
        <v>37</v>
      </c>
      <c r="G83" s="42" t="s">
        <v>43</v>
      </c>
      <c r="H83" s="42"/>
      <c r="I83" s="43" t="n">
        <v>88.5</v>
      </c>
      <c r="J83" s="44" t="n">
        <f aca="false">I83*1000</f>
        <v>88500</v>
      </c>
      <c r="L83" s="0" t="n">
        <v>7.5</v>
      </c>
    </row>
    <row r="84" customFormat="false" ht="15.75" hidden="false" customHeight="false" outlineLevel="0" collapsed="false">
      <c r="A84" s="48" t="s">
        <v>58</v>
      </c>
      <c r="B84" s="41" t="s">
        <v>17</v>
      </c>
      <c r="C84" s="42" t="s">
        <v>23</v>
      </c>
      <c r="D84" s="42" t="s">
        <v>115</v>
      </c>
      <c r="E84" s="42" t="s">
        <v>119</v>
      </c>
      <c r="F84" s="42" t="s">
        <v>39</v>
      </c>
      <c r="G84" s="42" t="s">
        <v>20</v>
      </c>
      <c r="H84" s="42"/>
      <c r="I84" s="43" t="n">
        <f aca="false">I87+I90</f>
        <v>147</v>
      </c>
      <c r="J84" s="44" t="n">
        <f aca="false">I84*1000</f>
        <v>147000</v>
      </c>
    </row>
    <row r="85" customFormat="false" ht="26.25" hidden="false" customHeight="false" outlineLevel="0" collapsed="false">
      <c r="A85" s="48" t="s">
        <v>59</v>
      </c>
      <c r="B85" s="41" t="s">
        <v>17</v>
      </c>
      <c r="C85" s="42" t="s">
        <v>23</v>
      </c>
      <c r="D85" s="42" t="s">
        <v>115</v>
      </c>
      <c r="E85" s="42" t="s">
        <v>119</v>
      </c>
      <c r="F85" s="42" t="s">
        <v>60</v>
      </c>
      <c r="G85" s="42" t="s">
        <v>20</v>
      </c>
      <c r="H85" s="42"/>
      <c r="I85" s="43" t="n">
        <f aca="false">I86</f>
        <v>147</v>
      </c>
      <c r="J85" s="44" t="n">
        <f aca="false">I85*1000</f>
        <v>147000</v>
      </c>
    </row>
    <row r="86" customFormat="false" ht="26.25" hidden="false" customHeight="false" outlineLevel="0" collapsed="false">
      <c r="A86" s="48" t="s">
        <v>120</v>
      </c>
      <c r="B86" s="41" t="s">
        <v>17</v>
      </c>
      <c r="C86" s="42" t="s">
        <v>23</v>
      </c>
      <c r="D86" s="42" t="s">
        <v>115</v>
      </c>
      <c r="E86" s="42" t="s">
        <v>119</v>
      </c>
      <c r="F86" s="42" t="s">
        <v>62</v>
      </c>
      <c r="G86" s="42" t="s">
        <v>20</v>
      </c>
      <c r="H86" s="42"/>
      <c r="I86" s="43" t="n">
        <f aca="false">I87+I90</f>
        <v>147</v>
      </c>
      <c r="J86" s="44" t="n">
        <f aca="false">I86*1000</f>
        <v>147000</v>
      </c>
    </row>
    <row r="87" customFormat="false" ht="15.75" hidden="false" customHeight="false" outlineLevel="0" collapsed="false">
      <c r="A87" s="40" t="s">
        <v>38</v>
      </c>
      <c r="B87" s="41" t="s">
        <v>17</v>
      </c>
      <c r="C87" s="42" t="s">
        <v>23</v>
      </c>
      <c r="D87" s="42" t="s">
        <v>115</v>
      </c>
      <c r="E87" s="42" t="s">
        <v>119</v>
      </c>
      <c r="F87" s="42" t="s">
        <v>62</v>
      </c>
      <c r="G87" s="42" t="s">
        <v>39</v>
      </c>
      <c r="H87" s="42"/>
      <c r="I87" s="43" t="n">
        <f aca="false">I88+I89</f>
        <v>20.5</v>
      </c>
      <c r="J87" s="44" t="n">
        <f aca="false">I87*1000</f>
        <v>20500</v>
      </c>
    </row>
    <row r="88" customFormat="false" ht="15.75" hidden="false" customHeight="false" outlineLevel="0" collapsed="false">
      <c r="A88" s="40" t="s">
        <v>121</v>
      </c>
      <c r="B88" s="41" t="s">
        <v>17</v>
      </c>
      <c r="C88" s="42" t="s">
        <v>23</v>
      </c>
      <c r="D88" s="42" t="s">
        <v>115</v>
      </c>
      <c r="E88" s="42" t="s">
        <v>119</v>
      </c>
      <c r="F88" s="42" t="s">
        <v>62</v>
      </c>
      <c r="G88" s="42" t="s">
        <v>80</v>
      </c>
      <c r="H88" s="42"/>
      <c r="I88" s="43" t="n">
        <v>8.5</v>
      </c>
      <c r="J88" s="44" t="n">
        <f aca="false">I88*1000</f>
        <v>8500</v>
      </c>
    </row>
    <row r="89" customFormat="false" ht="15.75" hidden="false" customHeight="false" outlineLevel="0" collapsed="false">
      <c r="A89" s="40" t="s">
        <v>122</v>
      </c>
      <c r="B89" s="41" t="s">
        <v>17</v>
      </c>
      <c r="C89" s="42" t="s">
        <v>23</v>
      </c>
      <c r="D89" s="42" t="s">
        <v>115</v>
      </c>
      <c r="E89" s="42" t="s">
        <v>119</v>
      </c>
      <c r="F89" s="42" t="s">
        <v>62</v>
      </c>
      <c r="G89" s="42" t="s">
        <v>82</v>
      </c>
      <c r="H89" s="42"/>
      <c r="I89" s="43" t="n">
        <v>12</v>
      </c>
      <c r="J89" s="44" t="n">
        <f aca="false">I89*1000</f>
        <v>12000</v>
      </c>
      <c r="L89" s="0" t="n">
        <v>-3</v>
      </c>
    </row>
    <row r="90" customFormat="false" ht="15.75" hidden="false" customHeight="false" outlineLevel="0" collapsed="false">
      <c r="A90" s="40" t="s">
        <v>123</v>
      </c>
      <c r="B90" s="41" t="s">
        <v>17</v>
      </c>
      <c r="C90" s="42" t="s">
        <v>23</v>
      </c>
      <c r="D90" s="42" t="s">
        <v>115</v>
      </c>
      <c r="E90" s="42" t="s">
        <v>119</v>
      </c>
      <c r="F90" s="42" t="s">
        <v>62</v>
      </c>
      <c r="G90" s="42" t="s">
        <v>84</v>
      </c>
      <c r="H90" s="42"/>
      <c r="I90" s="43" t="n">
        <f aca="false">I91</f>
        <v>126.5</v>
      </c>
      <c r="J90" s="44" t="n">
        <f aca="false">I90*1000</f>
        <v>126500</v>
      </c>
    </row>
    <row r="91" customFormat="false" ht="15.75" hidden="false" customHeight="false" outlineLevel="0" collapsed="false">
      <c r="A91" s="40" t="s">
        <v>124</v>
      </c>
      <c r="B91" s="41" t="s">
        <v>17</v>
      </c>
      <c r="C91" s="42" t="s">
        <v>23</v>
      </c>
      <c r="D91" s="42" t="s">
        <v>115</v>
      </c>
      <c r="E91" s="42" t="s">
        <v>119</v>
      </c>
      <c r="F91" s="42" t="s">
        <v>62</v>
      </c>
      <c r="G91" s="42" t="s">
        <v>88</v>
      </c>
      <c r="H91" s="42"/>
      <c r="I91" s="43" t="n">
        <f aca="false">I92+I93</f>
        <v>126.5</v>
      </c>
      <c r="J91" s="44" t="n">
        <f aca="false">I91*1000</f>
        <v>126500</v>
      </c>
    </row>
    <row r="92" customFormat="false" ht="15.75" hidden="false" customHeight="false" outlineLevel="0" collapsed="false">
      <c r="A92" s="40" t="s">
        <v>125</v>
      </c>
      <c r="B92" s="41" t="s">
        <v>17</v>
      </c>
      <c r="C92" s="42" t="s">
        <v>23</v>
      </c>
      <c r="D92" s="42" t="s">
        <v>115</v>
      </c>
      <c r="E92" s="42" t="s">
        <v>119</v>
      </c>
      <c r="F92" s="42" t="s">
        <v>62</v>
      </c>
      <c r="G92" s="42" t="s">
        <v>88</v>
      </c>
      <c r="H92" s="42" t="s">
        <v>126</v>
      </c>
      <c r="I92" s="43" t="n">
        <v>85</v>
      </c>
      <c r="J92" s="44" t="n">
        <f aca="false">I92*1000</f>
        <v>85000</v>
      </c>
      <c r="L92" s="0" t="n">
        <v>5</v>
      </c>
    </row>
    <row r="93" customFormat="false" ht="15.75" hidden="false" customHeight="false" outlineLevel="0" collapsed="false">
      <c r="A93" s="40" t="s">
        <v>127</v>
      </c>
      <c r="B93" s="41" t="s">
        <v>17</v>
      </c>
      <c r="C93" s="42" t="s">
        <v>23</v>
      </c>
      <c r="D93" s="42" t="s">
        <v>115</v>
      </c>
      <c r="E93" s="42" t="s">
        <v>119</v>
      </c>
      <c r="F93" s="42" t="s">
        <v>62</v>
      </c>
      <c r="G93" s="42" t="s">
        <v>88</v>
      </c>
      <c r="H93" s="42" t="s">
        <v>90</v>
      </c>
      <c r="I93" s="43" t="n">
        <v>41.5</v>
      </c>
      <c r="J93" s="44" t="n">
        <f aca="false">I93*1000</f>
        <v>41500</v>
      </c>
    </row>
    <row r="94" customFormat="false" ht="15.75" hidden="false" customHeight="false" outlineLevel="0" collapsed="false">
      <c r="A94" s="40" t="s">
        <v>97</v>
      </c>
      <c r="B94" s="41" t="s">
        <v>17</v>
      </c>
      <c r="C94" s="42" t="s">
        <v>23</v>
      </c>
      <c r="D94" s="42" t="s">
        <v>115</v>
      </c>
      <c r="E94" s="42" t="s">
        <v>119</v>
      </c>
      <c r="F94" s="42" t="s">
        <v>98</v>
      </c>
      <c r="G94" s="42" t="s">
        <v>20</v>
      </c>
      <c r="H94" s="42"/>
      <c r="I94" s="43" t="n">
        <f aca="false">I97</f>
        <v>1.5</v>
      </c>
      <c r="J94" s="44" t="n">
        <f aca="false">I94*1000</f>
        <v>1500</v>
      </c>
    </row>
    <row r="95" customFormat="false" ht="15.75" hidden="false" customHeight="false" outlineLevel="0" collapsed="false">
      <c r="A95" s="40" t="s">
        <v>128</v>
      </c>
      <c r="B95" s="41" t="s">
        <v>17</v>
      </c>
      <c r="C95" s="42" t="s">
        <v>23</v>
      </c>
      <c r="D95" s="42" t="s">
        <v>115</v>
      </c>
      <c r="E95" s="42" t="s">
        <v>119</v>
      </c>
      <c r="F95" s="42" t="s">
        <v>100</v>
      </c>
      <c r="G95" s="42" t="s">
        <v>20</v>
      </c>
      <c r="H95" s="42"/>
      <c r="I95" s="43" t="n">
        <f aca="false">I96</f>
        <v>1.5</v>
      </c>
      <c r="J95" s="44" t="n">
        <f aca="false">I95*1000</f>
        <v>1500</v>
      </c>
    </row>
    <row r="96" customFormat="false" ht="15.75" hidden="false" customHeight="false" outlineLevel="0" collapsed="false">
      <c r="A96" s="40" t="s">
        <v>129</v>
      </c>
      <c r="B96" s="41" t="s">
        <v>17</v>
      </c>
      <c r="C96" s="42" t="s">
        <v>23</v>
      </c>
      <c r="D96" s="42" t="s">
        <v>115</v>
      </c>
      <c r="E96" s="42" t="s">
        <v>119</v>
      </c>
      <c r="F96" s="42" t="s">
        <v>130</v>
      </c>
      <c r="G96" s="42" t="s">
        <v>20</v>
      </c>
      <c r="H96" s="42"/>
      <c r="I96" s="43" t="n">
        <f aca="false">I97</f>
        <v>1.5</v>
      </c>
      <c r="J96" s="44" t="n">
        <f aca="false">I96*1000</f>
        <v>1500</v>
      </c>
    </row>
    <row r="97" customFormat="false" ht="15.75" hidden="false" customHeight="false" outlineLevel="0" collapsed="false">
      <c r="A97" s="40" t="s">
        <v>38</v>
      </c>
      <c r="B97" s="41" t="s">
        <v>17</v>
      </c>
      <c r="C97" s="42" t="s">
        <v>23</v>
      </c>
      <c r="D97" s="42" t="s">
        <v>115</v>
      </c>
      <c r="E97" s="42" t="s">
        <v>119</v>
      </c>
      <c r="F97" s="42" t="s">
        <v>130</v>
      </c>
      <c r="G97" s="42" t="s">
        <v>39</v>
      </c>
      <c r="H97" s="42"/>
      <c r="I97" s="43" t="n">
        <f aca="false">I98</f>
        <v>1.5</v>
      </c>
      <c r="J97" s="44" t="n">
        <f aca="false">I97*1000</f>
        <v>1500</v>
      </c>
    </row>
    <row r="98" customFormat="false" ht="15.75" hidden="false" customHeight="false" outlineLevel="0" collapsed="false">
      <c r="A98" s="40" t="s">
        <v>113</v>
      </c>
      <c r="B98" s="41" t="s">
        <v>17</v>
      </c>
      <c r="C98" s="42" t="s">
        <v>23</v>
      </c>
      <c r="D98" s="42" t="s">
        <v>115</v>
      </c>
      <c r="E98" s="42" t="s">
        <v>119</v>
      </c>
      <c r="F98" s="42" t="s">
        <v>130</v>
      </c>
      <c r="G98" s="42" t="s">
        <v>104</v>
      </c>
      <c r="H98" s="42"/>
      <c r="I98" s="43" t="n">
        <v>1.5</v>
      </c>
      <c r="J98" s="44" t="n">
        <f aca="false">I98*1000</f>
        <v>1500</v>
      </c>
    </row>
    <row r="99" customFormat="false" ht="15.75" hidden="false" customHeight="false" outlineLevel="0" collapsed="false">
      <c r="A99" s="40" t="s">
        <v>131</v>
      </c>
      <c r="B99" s="41" t="s">
        <v>17</v>
      </c>
      <c r="C99" s="42" t="s">
        <v>23</v>
      </c>
      <c r="D99" s="42" t="s">
        <v>115</v>
      </c>
      <c r="E99" s="42" t="s">
        <v>132</v>
      </c>
      <c r="F99" s="42" t="s">
        <v>20</v>
      </c>
      <c r="G99" s="42" t="s">
        <v>20</v>
      </c>
      <c r="H99" s="42"/>
      <c r="I99" s="43" t="n">
        <f aca="false">I100</f>
        <v>241.4</v>
      </c>
      <c r="J99" s="44" t="n">
        <f aca="false">I99*1000</f>
        <v>241400</v>
      </c>
    </row>
    <row r="100" customFormat="false" ht="26.25" hidden="false" customHeight="false" outlineLevel="0" collapsed="false">
      <c r="A100" s="40" t="s">
        <v>133</v>
      </c>
      <c r="B100" s="41" t="s">
        <v>17</v>
      </c>
      <c r="C100" s="42" t="s">
        <v>23</v>
      </c>
      <c r="D100" s="42" t="s">
        <v>115</v>
      </c>
      <c r="E100" s="42" t="s">
        <v>134</v>
      </c>
      <c r="F100" s="42" t="s">
        <v>20</v>
      </c>
      <c r="G100" s="42" t="s">
        <v>20</v>
      </c>
      <c r="H100" s="42"/>
      <c r="I100" s="43" t="n">
        <f aca="false">I101+I109</f>
        <v>241.4</v>
      </c>
      <c r="J100" s="44" t="n">
        <f aca="false">I100*1000</f>
        <v>241400</v>
      </c>
    </row>
    <row r="101" customFormat="false" ht="15.75" hidden="false" customHeight="false" outlineLevel="0" collapsed="false">
      <c r="A101" s="48" t="s">
        <v>58</v>
      </c>
      <c r="B101" s="41" t="s">
        <v>17</v>
      </c>
      <c r="C101" s="42" t="s">
        <v>23</v>
      </c>
      <c r="D101" s="42" t="s">
        <v>115</v>
      </c>
      <c r="E101" s="42" t="s">
        <v>134</v>
      </c>
      <c r="F101" s="42" t="s">
        <v>39</v>
      </c>
      <c r="G101" s="42" t="s">
        <v>20</v>
      </c>
      <c r="H101" s="42"/>
      <c r="I101" s="43" t="n">
        <f aca="false">I102</f>
        <v>131.2</v>
      </c>
      <c r="J101" s="44" t="n">
        <f aca="false">I101*1000</f>
        <v>131200</v>
      </c>
    </row>
    <row r="102" customFormat="false" ht="26.25" hidden="false" customHeight="false" outlineLevel="0" collapsed="false">
      <c r="A102" s="48" t="s">
        <v>59</v>
      </c>
      <c r="B102" s="41" t="s">
        <v>17</v>
      </c>
      <c r="C102" s="42" t="s">
        <v>23</v>
      </c>
      <c r="D102" s="42" t="s">
        <v>115</v>
      </c>
      <c r="E102" s="42" t="s">
        <v>134</v>
      </c>
      <c r="F102" s="42" t="s">
        <v>60</v>
      </c>
      <c r="G102" s="42" t="s">
        <v>20</v>
      </c>
      <c r="H102" s="42"/>
      <c r="I102" s="43" t="n">
        <f aca="false">I103</f>
        <v>131.2</v>
      </c>
      <c r="J102" s="44" t="n">
        <f aca="false">I102*1000</f>
        <v>131200</v>
      </c>
    </row>
    <row r="103" customFormat="false" ht="26.25" hidden="false" customHeight="false" outlineLevel="0" collapsed="false">
      <c r="A103" s="48" t="s">
        <v>135</v>
      </c>
      <c r="B103" s="41" t="s">
        <v>17</v>
      </c>
      <c r="C103" s="42" t="s">
        <v>23</v>
      </c>
      <c r="D103" s="42" t="s">
        <v>115</v>
      </c>
      <c r="E103" s="42" t="s">
        <v>134</v>
      </c>
      <c r="F103" s="42" t="s">
        <v>62</v>
      </c>
      <c r="G103" s="42" t="s">
        <v>20</v>
      </c>
      <c r="H103" s="42"/>
      <c r="I103" s="43" t="n">
        <f aca="false">I104+I107</f>
        <v>131.2</v>
      </c>
      <c r="J103" s="44" t="n">
        <f aca="false">I103*1000</f>
        <v>131200</v>
      </c>
    </row>
    <row r="104" customFormat="false" ht="15.75" hidden="false" customHeight="false" outlineLevel="0" collapsed="false">
      <c r="A104" s="40" t="s">
        <v>38</v>
      </c>
      <c r="B104" s="41" t="s">
        <v>17</v>
      </c>
      <c r="C104" s="42" t="s">
        <v>23</v>
      </c>
      <c r="D104" s="42" t="s">
        <v>115</v>
      </c>
      <c r="E104" s="42" t="s">
        <v>134</v>
      </c>
      <c r="F104" s="42" t="s">
        <v>62</v>
      </c>
      <c r="G104" s="42" t="s">
        <v>39</v>
      </c>
      <c r="H104" s="42"/>
      <c r="I104" s="43" t="n">
        <f aca="false">I105+I106</f>
        <v>131.2</v>
      </c>
      <c r="J104" s="44" t="n">
        <f aca="false">I104*1000</f>
        <v>131200</v>
      </c>
    </row>
    <row r="105" customFormat="false" ht="15.75" hidden="false" customHeight="false" outlineLevel="0" collapsed="false">
      <c r="A105" s="40" t="s">
        <v>121</v>
      </c>
      <c r="B105" s="41" t="s">
        <v>17</v>
      </c>
      <c r="C105" s="42" t="s">
        <v>23</v>
      </c>
      <c r="D105" s="42" t="s">
        <v>115</v>
      </c>
      <c r="E105" s="42" t="s">
        <v>134</v>
      </c>
      <c r="F105" s="42" t="s">
        <v>62</v>
      </c>
      <c r="G105" s="42" t="s">
        <v>80</v>
      </c>
      <c r="H105" s="42"/>
      <c r="I105" s="43" t="n">
        <v>31.2</v>
      </c>
      <c r="J105" s="44" t="n">
        <f aca="false">I105*1000</f>
        <v>31200</v>
      </c>
    </row>
    <row r="106" customFormat="false" ht="15.75" hidden="false" customHeight="false" outlineLevel="0" collapsed="false">
      <c r="A106" s="40" t="s">
        <v>122</v>
      </c>
      <c r="B106" s="41" t="s">
        <v>17</v>
      </c>
      <c r="C106" s="42" t="s">
        <v>23</v>
      </c>
      <c r="D106" s="42" t="s">
        <v>115</v>
      </c>
      <c r="E106" s="42" t="s">
        <v>134</v>
      </c>
      <c r="F106" s="42" t="s">
        <v>62</v>
      </c>
      <c r="G106" s="42" t="s">
        <v>82</v>
      </c>
      <c r="H106" s="42"/>
      <c r="I106" s="43" t="n">
        <v>100</v>
      </c>
      <c r="J106" s="44" t="n">
        <f aca="false">I106*1000</f>
        <v>100000</v>
      </c>
      <c r="K106" s="0" t="n">
        <v>20</v>
      </c>
    </row>
    <row r="107" customFormat="false" ht="15.75" hidden="false" customHeight="false" outlineLevel="0" collapsed="false">
      <c r="A107" s="40" t="s">
        <v>123</v>
      </c>
      <c r="B107" s="41" t="s">
        <v>17</v>
      </c>
      <c r="C107" s="42" t="s">
        <v>23</v>
      </c>
      <c r="D107" s="42" t="s">
        <v>115</v>
      </c>
      <c r="E107" s="42" t="s">
        <v>134</v>
      </c>
      <c r="F107" s="42" t="s">
        <v>62</v>
      </c>
      <c r="G107" s="42" t="s">
        <v>84</v>
      </c>
      <c r="H107" s="42"/>
      <c r="I107" s="43" t="n">
        <f aca="false">I108</f>
        <v>0</v>
      </c>
      <c r="J107" s="44" t="n">
        <f aca="false">I107*1000</f>
        <v>0</v>
      </c>
    </row>
    <row r="108" customFormat="false" ht="15.75" hidden="false" customHeight="false" outlineLevel="0" collapsed="false">
      <c r="A108" s="40" t="s">
        <v>136</v>
      </c>
      <c r="B108" s="41" t="s">
        <v>17</v>
      </c>
      <c r="C108" s="42" t="s">
        <v>23</v>
      </c>
      <c r="D108" s="42" t="s">
        <v>115</v>
      </c>
      <c r="E108" s="42" t="s">
        <v>134</v>
      </c>
      <c r="F108" s="42" t="s">
        <v>62</v>
      </c>
      <c r="G108" s="42" t="s">
        <v>86</v>
      </c>
      <c r="H108" s="42"/>
      <c r="I108" s="43" t="n">
        <v>0</v>
      </c>
      <c r="J108" s="44" t="n">
        <f aca="false">I108*1000</f>
        <v>0</v>
      </c>
    </row>
    <row r="109" customFormat="false" ht="15.75" hidden="false" customHeight="false" outlineLevel="0" collapsed="false">
      <c r="A109" s="40" t="s">
        <v>97</v>
      </c>
      <c r="B109" s="41" t="s">
        <v>17</v>
      </c>
      <c r="C109" s="42" t="s">
        <v>23</v>
      </c>
      <c r="D109" s="42" t="s">
        <v>115</v>
      </c>
      <c r="E109" s="42" t="s">
        <v>134</v>
      </c>
      <c r="F109" s="42" t="s">
        <v>98</v>
      </c>
      <c r="G109" s="42" t="s">
        <v>20</v>
      </c>
      <c r="H109" s="42"/>
      <c r="I109" s="43" t="n">
        <f aca="false">I114+I110</f>
        <v>110.2</v>
      </c>
      <c r="J109" s="44" t="n">
        <f aca="false">I109*1000</f>
        <v>110200</v>
      </c>
      <c r="K109" s="23"/>
      <c r="L109" s="23"/>
      <c r="M109" s="23"/>
    </row>
    <row r="110" customFormat="false" ht="15.75" hidden="false" customHeight="false" outlineLevel="0" collapsed="false">
      <c r="A110" s="40" t="s">
        <v>137</v>
      </c>
      <c r="B110" s="41" t="s">
        <v>17</v>
      </c>
      <c r="C110" s="42" t="s">
        <v>23</v>
      </c>
      <c r="D110" s="42" t="s">
        <v>115</v>
      </c>
      <c r="E110" s="42" t="s">
        <v>134</v>
      </c>
      <c r="F110" s="42" t="s">
        <v>138</v>
      </c>
      <c r="G110" s="42" t="s">
        <v>20</v>
      </c>
      <c r="H110" s="42"/>
      <c r="I110" s="43" t="n">
        <f aca="false">I111</f>
        <v>4.4</v>
      </c>
      <c r="J110" s="44" t="n">
        <f aca="false">I110*1000</f>
        <v>4400</v>
      </c>
      <c r="K110" s="23"/>
      <c r="L110" s="23"/>
      <c r="M110" s="23"/>
    </row>
    <row r="111" customFormat="false" ht="64.5" hidden="false" customHeight="false" outlineLevel="0" collapsed="false">
      <c r="A111" s="60" t="s">
        <v>139</v>
      </c>
      <c r="B111" s="41" t="s">
        <v>17</v>
      </c>
      <c r="C111" s="42" t="s">
        <v>23</v>
      </c>
      <c r="D111" s="42" t="s">
        <v>115</v>
      </c>
      <c r="E111" s="42" t="s">
        <v>134</v>
      </c>
      <c r="F111" s="42" t="s">
        <v>140</v>
      </c>
      <c r="G111" s="42" t="s">
        <v>20</v>
      </c>
      <c r="H111" s="42"/>
      <c r="I111" s="43" t="n">
        <f aca="false">I112</f>
        <v>4.4</v>
      </c>
      <c r="J111" s="44" t="n">
        <f aca="false">I111*1000</f>
        <v>4400</v>
      </c>
      <c r="K111" s="23"/>
      <c r="L111" s="23"/>
      <c r="M111" s="23"/>
    </row>
    <row r="112" customFormat="false" ht="15.75" hidden="false" customHeight="false" outlineLevel="0" collapsed="false">
      <c r="A112" s="40" t="s">
        <v>38</v>
      </c>
      <c r="B112" s="41" t="s">
        <v>17</v>
      </c>
      <c r="C112" s="42" t="s">
        <v>23</v>
      </c>
      <c r="D112" s="42" t="s">
        <v>115</v>
      </c>
      <c r="E112" s="42" t="s">
        <v>134</v>
      </c>
      <c r="F112" s="42" t="s">
        <v>140</v>
      </c>
      <c r="G112" s="42" t="s">
        <v>39</v>
      </c>
      <c r="H112" s="42"/>
      <c r="I112" s="43" t="n">
        <f aca="false">I113</f>
        <v>4.4</v>
      </c>
      <c r="J112" s="44" t="n">
        <f aca="false">I112*1000</f>
        <v>4400</v>
      </c>
      <c r="K112" s="23"/>
      <c r="L112" s="23"/>
      <c r="M112" s="23"/>
    </row>
    <row r="113" customFormat="false" ht="15.75" hidden="false" customHeight="false" outlineLevel="0" collapsed="false">
      <c r="A113" s="40" t="s">
        <v>113</v>
      </c>
      <c r="B113" s="41" t="s">
        <v>17</v>
      </c>
      <c r="C113" s="42" t="s">
        <v>23</v>
      </c>
      <c r="D113" s="42" t="s">
        <v>115</v>
      </c>
      <c r="E113" s="42" t="s">
        <v>134</v>
      </c>
      <c r="F113" s="42" t="s">
        <v>140</v>
      </c>
      <c r="G113" s="42" t="s">
        <v>104</v>
      </c>
      <c r="H113" s="42"/>
      <c r="I113" s="43" t="n">
        <v>4.4</v>
      </c>
      <c r="J113" s="44" t="n">
        <f aca="false">I113*1000</f>
        <v>4400</v>
      </c>
      <c r="K113" s="23"/>
      <c r="L113" s="23"/>
      <c r="M113" s="23"/>
    </row>
    <row r="114" customFormat="false" ht="15.75" hidden="false" customHeight="false" outlineLevel="0" collapsed="false">
      <c r="A114" s="40" t="s">
        <v>128</v>
      </c>
      <c r="B114" s="41" t="s">
        <v>17</v>
      </c>
      <c r="C114" s="42" t="s">
        <v>23</v>
      </c>
      <c r="D114" s="42" t="s">
        <v>115</v>
      </c>
      <c r="E114" s="42" t="s">
        <v>134</v>
      </c>
      <c r="F114" s="42" t="s">
        <v>100</v>
      </c>
      <c r="G114" s="42" t="s">
        <v>20</v>
      </c>
      <c r="H114" s="42"/>
      <c r="I114" s="43" t="n">
        <f aca="false">I115+I118+I126</f>
        <v>105.8</v>
      </c>
      <c r="J114" s="44" t="n">
        <f aca="false">I114*1000</f>
        <v>105800</v>
      </c>
      <c r="K114" s="23"/>
      <c r="L114" s="23"/>
      <c r="M114" s="23"/>
    </row>
    <row r="115" customFormat="false" ht="15.75" hidden="false" customHeight="false" outlineLevel="0" collapsed="false">
      <c r="A115" s="40" t="s">
        <v>141</v>
      </c>
      <c r="B115" s="41" t="s">
        <v>17</v>
      </c>
      <c r="C115" s="42" t="s">
        <v>23</v>
      </c>
      <c r="D115" s="42" t="s">
        <v>115</v>
      </c>
      <c r="E115" s="42" t="s">
        <v>134</v>
      </c>
      <c r="F115" s="42" t="s">
        <v>142</v>
      </c>
      <c r="G115" s="42" t="s">
        <v>20</v>
      </c>
      <c r="H115" s="42"/>
      <c r="I115" s="43" t="n">
        <f aca="false">I116</f>
        <v>14.4</v>
      </c>
      <c r="J115" s="44" t="n">
        <f aca="false">I115*1000</f>
        <v>14400</v>
      </c>
      <c r="K115" s="23"/>
      <c r="L115" s="23"/>
      <c r="M115" s="23"/>
    </row>
    <row r="116" customFormat="false" ht="15.75" hidden="false" customHeight="false" outlineLevel="0" collapsed="false">
      <c r="A116" s="40" t="s">
        <v>38</v>
      </c>
      <c r="B116" s="41" t="s">
        <v>17</v>
      </c>
      <c r="C116" s="42" t="s">
        <v>23</v>
      </c>
      <c r="D116" s="42" t="s">
        <v>115</v>
      </c>
      <c r="E116" s="42" t="s">
        <v>134</v>
      </c>
      <c r="F116" s="42" t="s">
        <v>142</v>
      </c>
      <c r="G116" s="42" t="s">
        <v>39</v>
      </c>
      <c r="H116" s="42"/>
      <c r="I116" s="43" t="n">
        <f aca="false">I117</f>
        <v>14.4</v>
      </c>
      <c r="J116" s="44" t="n">
        <f aca="false">I116*1000</f>
        <v>14400</v>
      </c>
    </row>
    <row r="117" customFormat="false" ht="15.75" hidden="false" customHeight="false" outlineLevel="0" collapsed="false">
      <c r="A117" s="40" t="s">
        <v>113</v>
      </c>
      <c r="B117" s="41" t="s">
        <v>17</v>
      </c>
      <c r="C117" s="42" t="s">
        <v>23</v>
      </c>
      <c r="D117" s="42" t="s">
        <v>115</v>
      </c>
      <c r="E117" s="42" t="s">
        <v>134</v>
      </c>
      <c r="F117" s="42" t="s">
        <v>142</v>
      </c>
      <c r="G117" s="42" t="s">
        <v>104</v>
      </c>
      <c r="H117" s="42"/>
      <c r="I117" s="43" t="n">
        <v>14.4</v>
      </c>
      <c r="J117" s="44" t="n">
        <f aca="false">I117*1000</f>
        <v>14400</v>
      </c>
      <c r="L117" s="0" t="n">
        <v>-19</v>
      </c>
    </row>
    <row r="118" customFormat="false" ht="15.75" hidden="false" customHeight="false" outlineLevel="0" collapsed="false">
      <c r="A118" s="40" t="s">
        <v>129</v>
      </c>
      <c r="B118" s="41" t="s">
        <v>17</v>
      </c>
      <c r="C118" s="42" t="s">
        <v>23</v>
      </c>
      <c r="D118" s="42" t="s">
        <v>115</v>
      </c>
      <c r="E118" s="42" t="s">
        <v>134</v>
      </c>
      <c r="F118" s="42" t="s">
        <v>130</v>
      </c>
      <c r="G118" s="42" t="s">
        <v>20</v>
      </c>
      <c r="H118" s="42"/>
      <c r="I118" s="43" t="n">
        <f aca="false">I119</f>
        <v>81.4</v>
      </c>
      <c r="J118" s="44" t="n">
        <f aca="false">I118*1000</f>
        <v>81400</v>
      </c>
    </row>
    <row r="119" customFormat="false" ht="15.75" hidden="false" customHeight="false" outlineLevel="0" collapsed="false">
      <c r="A119" s="40" t="s">
        <v>38</v>
      </c>
      <c r="B119" s="41" t="s">
        <v>17</v>
      </c>
      <c r="C119" s="42" t="s">
        <v>23</v>
      </c>
      <c r="D119" s="42" t="s">
        <v>115</v>
      </c>
      <c r="E119" s="42" t="s">
        <v>134</v>
      </c>
      <c r="F119" s="42" t="s">
        <v>130</v>
      </c>
      <c r="G119" s="42" t="s">
        <v>39</v>
      </c>
      <c r="H119" s="42"/>
      <c r="I119" s="43" t="n">
        <f aca="false">I120</f>
        <v>81.4</v>
      </c>
      <c r="J119" s="44" t="n">
        <f aca="false">I119*1000</f>
        <v>81400</v>
      </c>
    </row>
    <row r="120" customFormat="false" ht="15.75" hidden="false" customHeight="false" outlineLevel="0" collapsed="false">
      <c r="A120" s="40" t="s">
        <v>113</v>
      </c>
      <c r="B120" s="41" t="s">
        <v>17</v>
      </c>
      <c r="C120" s="42" t="s">
        <v>23</v>
      </c>
      <c r="D120" s="42" t="s">
        <v>115</v>
      </c>
      <c r="E120" s="42" t="s">
        <v>134</v>
      </c>
      <c r="F120" s="42" t="s">
        <v>130</v>
      </c>
      <c r="G120" s="42" t="s">
        <v>104</v>
      </c>
      <c r="H120" s="42"/>
      <c r="I120" s="43" t="n">
        <v>81.4</v>
      </c>
      <c r="J120" s="44" t="n">
        <f aca="false">I120*1000</f>
        <v>81400</v>
      </c>
      <c r="K120" s="0" t="n">
        <v>10</v>
      </c>
      <c r="L120" s="0" t="n">
        <v>-4</v>
      </c>
    </row>
    <row r="121" s="23" customFormat="true" ht="15.75" hidden="true" customHeight="false" outlineLevel="0" collapsed="false">
      <c r="A121" s="50" t="s">
        <v>143</v>
      </c>
      <c r="B121" s="41" t="s">
        <v>17</v>
      </c>
      <c r="C121" s="42" t="s">
        <v>23</v>
      </c>
      <c r="D121" s="42" t="s">
        <v>115</v>
      </c>
      <c r="E121" s="42" t="s">
        <v>134</v>
      </c>
      <c r="F121" s="42" t="s">
        <v>130</v>
      </c>
      <c r="G121" s="42" t="s">
        <v>104</v>
      </c>
      <c r="H121" s="52"/>
      <c r="I121" s="53" t="n">
        <f aca="false">I122</f>
        <v>0</v>
      </c>
      <c r="J121" s="44" t="n">
        <f aca="false">I121*1000</f>
        <v>0</v>
      </c>
    </row>
    <row r="122" customFormat="false" ht="15.75" hidden="true" customHeight="false" outlineLevel="0" collapsed="false">
      <c r="A122" s="40" t="s">
        <v>97</v>
      </c>
      <c r="B122" s="41" t="s">
        <v>17</v>
      </c>
      <c r="C122" s="42" t="s">
        <v>23</v>
      </c>
      <c r="D122" s="42" t="s">
        <v>115</v>
      </c>
      <c r="E122" s="42" t="s">
        <v>134</v>
      </c>
      <c r="F122" s="42" t="s">
        <v>130</v>
      </c>
      <c r="G122" s="42" t="s">
        <v>104</v>
      </c>
      <c r="H122" s="42"/>
      <c r="I122" s="43" t="n">
        <f aca="false">I123</f>
        <v>0</v>
      </c>
      <c r="J122" s="44" t="n">
        <f aca="false">I122*1000</f>
        <v>0</v>
      </c>
    </row>
    <row r="123" customFormat="false" ht="15.75" hidden="true" customHeight="false" outlineLevel="0" collapsed="false">
      <c r="A123" s="40" t="s">
        <v>111</v>
      </c>
      <c r="B123" s="41" t="s">
        <v>17</v>
      </c>
      <c r="C123" s="42" t="s">
        <v>23</v>
      </c>
      <c r="D123" s="42" t="s">
        <v>115</v>
      </c>
      <c r="E123" s="42" t="s">
        <v>134</v>
      </c>
      <c r="F123" s="42" t="s">
        <v>130</v>
      </c>
      <c r="G123" s="42" t="s">
        <v>104</v>
      </c>
      <c r="H123" s="42"/>
      <c r="I123" s="43" t="n">
        <f aca="false">I124</f>
        <v>0</v>
      </c>
      <c r="J123" s="44" t="n">
        <f aca="false">I123*1000</f>
        <v>0</v>
      </c>
    </row>
    <row r="124" customFormat="false" ht="15.75" hidden="true" customHeight="false" outlineLevel="0" collapsed="false">
      <c r="A124" s="61" t="s">
        <v>38</v>
      </c>
      <c r="B124" s="41" t="s">
        <v>17</v>
      </c>
      <c r="C124" s="42" t="s">
        <v>23</v>
      </c>
      <c r="D124" s="42" t="s">
        <v>115</v>
      </c>
      <c r="E124" s="42" t="s">
        <v>134</v>
      </c>
      <c r="F124" s="42" t="s">
        <v>130</v>
      </c>
      <c r="G124" s="42" t="s">
        <v>104</v>
      </c>
      <c r="H124" s="42"/>
      <c r="I124" s="43" t="n">
        <f aca="false">I125</f>
        <v>0</v>
      </c>
      <c r="J124" s="44" t="n">
        <f aca="false">I124*1000</f>
        <v>0</v>
      </c>
    </row>
    <row r="125" customFormat="false" ht="15.75" hidden="true" customHeight="false" outlineLevel="0" collapsed="false">
      <c r="A125" s="61" t="s">
        <v>113</v>
      </c>
      <c r="B125" s="41" t="s">
        <v>17</v>
      </c>
      <c r="C125" s="42" t="s">
        <v>23</v>
      </c>
      <c r="D125" s="42" t="s">
        <v>115</v>
      </c>
      <c r="E125" s="42" t="s">
        <v>134</v>
      </c>
      <c r="F125" s="42" t="s">
        <v>130</v>
      </c>
      <c r="G125" s="42" t="s">
        <v>104</v>
      </c>
      <c r="H125" s="42"/>
      <c r="I125" s="43" t="n">
        <v>0</v>
      </c>
      <c r="J125" s="44" t="n">
        <f aca="false">I125*1000</f>
        <v>0</v>
      </c>
    </row>
    <row r="126" customFormat="false" ht="15.75" hidden="false" customHeight="false" outlineLevel="0" collapsed="false">
      <c r="A126" s="61" t="s">
        <v>101</v>
      </c>
      <c r="B126" s="41" t="s">
        <v>17</v>
      </c>
      <c r="C126" s="42" t="s">
        <v>23</v>
      </c>
      <c r="D126" s="42" t="s">
        <v>115</v>
      </c>
      <c r="E126" s="42" t="s">
        <v>134</v>
      </c>
      <c r="F126" s="42" t="s">
        <v>102</v>
      </c>
      <c r="G126" s="42" t="s">
        <v>20</v>
      </c>
      <c r="H126" s="42"/>
      <c r="I126" s="43" t="n">
        <f aca="false">I127</f>
        <v>10</v>
      </c>
      <c r="J126" s="44" t="n">
        <f aca="false">I126*1000</f>
        <v>10000</v>
      </c>
    </row>
    <row r="127" customFormat="false" ht="15.75" hidden="false" customHeight="false" outlineLevel="0" collapsed="false">
      <c r="A127" s="40" t="s">
        <v>113</v>
      </c>
      <c r="B127" s="41" t="s">
        <v>17</v>
      </c>
      <c r="C127" s="42" t="s">
        <v>23</v>
      </c>
      <c r="D127" s="42" t="s">
        <v>115</v>
      </c>
      <c r="E127" s="42" t="s">
        <v>134</v>
      </c>
      <c r="F127" s="42" t="s">
        <v>102</v>
      </c>
      <c r="G127" s="42" t="s">
        <v>104</v>
      </c>
      <c r="H127" s="42"/>
      <c r="I127" s="43" t="n">
        <v>10</v>
      </c>
      <c r="J127" s="44" t="n">
        <f aca="false">I127*1000</f>
        <v>10000</v>
      </c>
    </row>
    <row r="128" customFormat="false" ht="39" hidden="false" customHeight="false" outlineLevel="0" collapsed="false">
      <c r="A128" s="62" t="s">
        <v>144</v>
      </c>
      <c r="B128" s="41" t="s">
        <v>17</v>
      </c>
      <c r="C128" s="42" t="s">
        <v>23</v>
      </c>
      <c r="D128" s="42" t="s">
        <v>115</v>
      </c>
      <c r="E128" s="42" t="s">
        <v>145</v>
      </c>
      <c r="F128" s="42" t="s">
        <v>20</v>
      </c>
      <c r="G128" s="42" t="s">
        <v>20</v>
      </c>
      <c r="H128" s="42"/>
      <c r="I128" s="43" t="n">
        <f aca="false">I129</f>
        <v>0.2</v>
      </c>
      <c r="J128" s="44" t="n">
        <f aca="false">I128*1000</f>
        <v>200</v>
      </c>
      <c r="K128" s="9"/>
      <c r="L128" s="9"/>
      <c r="M128" s="9"/>
    </row>
    <row r="129" customFormat="false" ht="26.25" hidden="false" customHeight="false" outlineLevel="0" collapsed="false">
      <c r="A129" s="40" t="s">
        <v>146</v>
      </c>
      <c r="B129" s="41" t="s">
        <v>17</v>
      </c>
      <c r="C129" s="42" t="s">
        <v>23</v>
      </c>
      <c r="D129" s="42" t="s">
        <v>115</v>
      </c>
      <c r="E129" s="42" t="s">
        <v>147</v>
      </c>
      <c r="F129" s="42" t="s">
        <v>20</v>
      </c>
      <c r="G129" s="42" t="s">
        <v>20</v>
      </c>
      <c r="H129" s="42"/>
      <c r="I129" s="43" t="n">
        <f aca="false">I130</f>
        <v>0.2</v>
      </c>
      <c r="J129" s="44" t="n">
        <f aca="false">I129*1000</f>
        <v>200</v>
      </c>
    </row>
    <row r="130" customFormat="false" ht="15.75" hidden="false" customHeight="false" outlineLevel="0" collapsed="false">
      <c r="A130" s="48" t="s">
        <v>58</v>
      </c>
      <c r="B130" s="41" t="s">
        <v>17</v>
      </c>
      <c r="C130" s="42" t="s">
        <v>23</v>
      </c>
      <c r="D130" s="42" t="s">
        <v>115</v>
      </c>
      <c r="E130" s="42" t="s">
        <v>147</v>
      </c>
      <c r="F130" s="42" t="s">
        <v>39</v>
      </c>
      <c r="G130" s="42" t="s">
        <v>20</v>
      </c>
      <c r="H130" s="42"/>
      <c r="I130" s="43" t="n">
        <f aca="false">I131</f>
        <v>0.2</v>
      </c>
      <c r="J130" s="44" t="n">
        <f aca="false">I130*1000</f>
        <v>200</v>
      </c>
      <c r="K130" s="23"/>
      <c r="L130" s="23"/>
      <c r="M130" s="23"/>
    </row>
    <row r="131" customFormat="false" ht="26.25" hidden="false" customHeight="false" outlineLevel="0" collapsed="false">
      <c r="A131" s="48" t="s">
        <v>59</v>
      </c>
      <c r="B131" s="41" t="s">
        <v>17</v>
      </c>
      <c r="C131" s="42" t="s">
        <v>23</v>
      </c>
      <c r="D131" s="42" t="s">
        <v>115</v>
      </c>
      <c r="E131" s="42" t="s">
        <v>147</v>
      </c>
      <c r="F131" s="42" t="s">
        <v>60</v>
      </c>
      <c r="G131" s="42" t="s">
        <v>20</v>
      </c>
      <c r="H131" s="42"/>
      <c r="I131" s="43" t="n">
        <f aca="false">I132</f>
        <v>0.2</v>
      </c>
      <c r="J131" s="44" t="n">
        <f aca="false">I131*1000</f>
        <v>200</v>
      </c>
      <c r="K131" s="23"/>
      <c r="L131" s="23"/>
      <c r="M131" s="23"/>
    </row>
    <row r="132" customFormat="false" ht="26.25" hidden="false" customHeight="false" outlineLevel="0" collapsed="false">
      <c r="A132" s="48" t="s">
        <v>135</v>
      </c>
      <c r="B132" s="41" t="s">
        <v>17</v>
      </c>
      <c r="C132" s="42" t="s">
        <v>23</v>
      </c>
      <c r="D132" s="42" t="s">
        <v>115</v>
      </c>
      <c r="E132" s="42" t="s">
        <v>147</v>
      </c>
      <c r="F132" s="42" t="s">
        <v>62</v>
      </c>
      <c r="G132" s="42" t="s">
        <v>20</v>
      </c>
      <c r="H132" s="42"/>
      <c r="I132" s="43" t="n">
        <f aca="false">I133</f>
        <v>0.2</v>
      </c>
      <c r="J132" s="44" t="n">
        <f aca="false">I132*1000</f>
        <v>200</v>
      </c>
      <c r="K132" s="23"/>
      <c r="L132" s="23"/>
      <c r="M132" s="23"/>
    </row>
    <row r="133" customFormat="false" ht="15.75" hidden="false" customHeight="false" outlineLevel="0" collapsed="false">
      <c r="A133" s="40" t="s">
        <v>38</v>
      </c>
      <c r="B133" s="41" t="s">
        <v>17</v>
      </c>
      <c r="C133" s="42" t="s">
        <v>23</v>
      </c>
      <c r="D133" s="42" t="s">
        <v>115</v>
      </c>
      <c r="E133" s="42" t="s">
        <v>147</v>
      </c>
      <c r="F133" s="42" t="s">
        <v>62</v>
      </c>
      <c r="G133" s="42" t="s">
        <v>39</v>
      </c>
      <c r="H133" s="42"/>
      <c r="I133" s="43" t="n">
        <f aca="false">I134</f>
        <v>0.2</v>
      </c>
      <c r="J133" s="44" t="n">
        <f aca="false">I133*1000</f>
        <v>200</v>
      </c>
    </row>
    <row r="134" customFormat="false" ht="15.75" hidden="false" customHeight="false" outlineLevel="0" collapsed="false">
      <c r="A134" s="40" t="s">
        <v>148</v>
      </c>
      <c r="B134" s="41" t="s">
        <v>17</v>
      </c>
      <c r="C134" s="42" t="s">
        <v>23</v>
      </c>
      <c r="D134" s="42" t="s">
        <v>115</v>
      </c>
      <c r="E134" s="42" t="s">
        <v>147</v>
      </c>
      <c r="F134" s="42" t="s">
        <v>62</v>
      </c>
      <c r="G134" s="42" t="s">
        <v>64</v>
      </c>
      <c r="H134" s="42"/>
      <c r="I134" s="43" t="n">
        <v>0.2</v>
      </c>
      <c r="J134" s="44" t="n">
        <f aca="false">I134*1000</f>
        <v>200</v>
      </c>
    </row>
    <row r="135" customFormat="false" ht="15.75" hidden="false" customHeight="false" outlineLevel="0" collapsed="false">
      <c r="A135" s="50" t="s">
        <v>149</v>
      </c>
      <c r="B135" s="51" t="s">
        <v>17</v>
      </c>
      <c r="C135" s="52" t="s">
        <v>25</v>
      </c>
      <c r="D135" s="52" t="s">
        <v>18</v>
      </c>
      <c r="E135" s="52" t="s">
        <v>19</v>
      </c>
      <c r="F135" s="52" t="s">
        <v>20</v>
      </c>
      <c r="G135" s="52" t="s">
        <v>20</v>
      </c>
      <c r="H135" s="52"/>
      <c r="I135" s="53" t="n">
        <f aca="false">I136</f>
        <v>228.28</v>
      </c>
      <c r="J135" s="44" t="n">
        <f aca="false">I135*1000</f>
        <v>228280</v>
      </c>
    </row>
    <row r="136" customFormat="false" ht="15.75" hidden="false" customHeight="false" outlineLevel="0" collapsed="false">
      <c r="A136" s="40" t="s">
        <v>150</v>
      </c>
      <c r="B136" s="41" t="s">
        <v>17</v>
      </c>
      <c r="C136" s="42" t="s">
        <v>25</v>
      </c>
      <c r="D136" s="42" t="s">
        <v>151</v>
      </c>
      <c r="E136" s="42" t="s">
        <v>19</v>
      </c>
      <c r="F136" s="42" t="s">
        <v>20</v>
      </c>
      <c r="G136" s="42" t="s">
        <v>20</v>
      </c>
      <c r="H136" s="42"/>
      <c r="I136" s="43" t="n">
        <f aca="false">I137</f>
        <v>228.28</v>
      </c>
      <c r="J136" s="44" t="n">
        <f aca="false">I136*1000</f>
        <v>228280</v>
      </c>
    </row>
    <row r="137" customFormat="false" ht="26.25" hidden="false" customHeight="false" outlineLevel="0" collapsed="false">
      <c r="A137" s="40" t="s">
        <v>26</v>
      </c>
      <c r="B137" s="41" t="s">
        <v>17</v>
      </c>
      <c r="C137" s="42" t="s">
        <v>25</v>
      </c>
      <c r="D137" s="42" t="s">
        <v>151</v>
      </c>
      <c r="E137" s="42" t="s">
        <v>27</v>
      </c>
      <c r="F137" s="42" t="s">
        <v>20</v>
      </c>
      <c r="G137" s="42" t="s">
        <v>20</v>
      </c>
      <c r="H137" s="42"/>
      <c r="I137" s="43" t="n">
        <f aca="false">I138+I162</f>
        <v>228.28</v>
      </c>
      <c r="J137" s="44" t="n">
        <f aca="false">I137*1000</f>
        <v>228280</v>
      </c>
    </row>
    <row r="138" customFormat="false" ht="15.75" hidden="false" customHeight="false" outlineLevel="0" collapsed="false">
      <c r="A138" s="61" t="s">
        <v>51</v>
      </c>
      <c r="B138" s="63" t="s">
        <v>17</v>
      </c>
      <c r="C138" s="64" t="s">
        <v>25</v>
      </c>
      <c r="D138" s="64" t="s">
        <v>151</v>
      </c>
      <c r="E138" s="64" t="s">
        <v>52</v>
      </c>
      <c r="F138" s="64" t="s">
        <v>20</v>
      </c>
      <c r="G138" s="64" t="s">
        <v>20</v>
      </c>
      <c r="H138" s="64"/>
      <c r="I138" s="65" t="n">
        <f aca="false">I139+I151+I145</f>
        <v>0</v>
      </c>
      <c r="J138" s="44" t="n">
        <f aca="false">I138*1000</f>
        <v>0</v>
      </c>
    </row>
    <row r="139" customFormat="false" ht="39" hidden="true" customHeight="false" outlineLevel="0" collapsed="false">
      <c r="A139" s="61" t="s">
        <v>32</v>
      </c>
      <c r="B139" s="63" t="s">
        <v>17</v>
      </c>
      <c r="C139" s="64" t="s">
        <v>25</v>
      </c>
      <c r="D139" s="64" t="s">
        <v>151</v>
      </c>
      <c r="E139" s="64" t="s">
        <v>52</v>
      </c>
      <c r="F139" s="64" t="s">
        <v>20</v>
      </c>
      <c r="G139" s="64" t="s">
        <v>20</v>
      </c>
      <c r="H139" s="64"/>
      <c r="I139" s="65" t="n">
        <f aca="false">I140</f>
        <v>0</v>
      </c>
      <c r="J139" s="44" t="n">
        <f aca="false">I139*1000</f>
        <v>0</v>
      </c>
    </row>
    <row r="140" customFormat="false" ht="15.75" hidden="true" customHeight="false" outlineLevel="0" collapsed="false">
      <c r="A140" s="61" t="s">
        <v>34</v>
      </c>
      <c r="B140" s="63" t="s">
        <v>17</v>
      </c>
      <c r="C140" s="64" t="s">
        <v>25</v>
      </c>
      <c r="D140" s="64" t="s">
        <v>151</v>
      </c>
      <c r="E140" s="64" t="s">
        <v>52</v>
      </c>
      <c r="F140" s="64" t="s">
        <v>20</v>
      </c>
      <c r="G140" s="64" t="s">
        <v>20</v>
      </c>
      <c r="H140" s="64"/>
      <c r="I140" s="65" t="n">
        <f aca="false">I141</f>
        <v>0</v>
      </c>
      <c r="J140" s="44" t="n">
        <f aca="false">I140*1000</f>
        <v>0</v>
      </c>
    </row>
    <row r="141" customFormat="false" ht="26.25" hidden="true" customHeight="false" outlineLevel="0" collapsed="false">
      <c r="A141" s="61" t="s">
        <v>36</v>
      </c>
      <c r="B141" s="63" t="s">
        <v>17</v>
      </c>
      <c r="C141" s="64" t="s">
        <v>25</v>
      </c>
      <c r="D141" s="64" t="s">
        <v>151</v>
      </c>
      <c r="E141" s="64" t="s">
        <v>52</v>
      </c>
      <c r="F141" s="64" t="s">
        <v>20</v>
      </c>
      <c r="G141" s="64" t="s">
        <v>20</v>
      </c>
      <c r="H141" s="64"/>
      <c r="I141" s="65" t="n">
        <f aca="false">I142</f>
        <v>0</v>
      </c>
      <c r="J141" s="44" t="n">
        <f aca="false">I141*1000</f>
        <v>0</v>
      </c>
    </row>
    <row r="142" customFormat="false" ht="15.75" hidden="true" customHeight="false" outlineLevel="0" collapsed="false">
      <c r="A142" s="61" t="s">
        <v>38</v>
      </c>
      <c r="B142" s="63" t="s">
        <v>17</v>
      </c>
      <c r="C142" s="64" t="s">
        <v>25</v>
      </c>
      <c r="D142" s="64" t="s">
        <v>151</v>
      </c>
      <c r="E142" s="64" t="s">
        <v>52</v>
      </c>
      <c r="F142" s="64" t="s">
        <v>20</v>
      </c>
      <c r="G142" s="64" t="s">
        <v>20</v>
      </c>
      <c r="H142" s="64"/>
      <c r="I142" s="65" t="n">
        <f aca="false">I143+I144</f>
        <v>0</v>
      </c>
      <c r="J142" s="44" t="n">
        <f aca="false">I142*1000</f>
        <v>0</v>
      </c>
    </row>
    <row r="143" customFormat="false" ht="15.75" hidden="true" customHeight="false" outlineLevel="0" collapsed="false">
      <c r="A143" s="61" t="s">
        <v>40</v>
      </c>
      <c r="B143" s="63" t="s">
        <v>17</v>
      </c>
      <c r="C143" s="64" t="s">
        <v>25</v>
      </c>
      <c r="D143" s="64" t="s">
        <v>151</v>
      </c>
      <c r="E143" s="64" t="s">
        <v>52</v>
      </c>
      <c r="F143" s="64" t="s">
        <v>20</v>
      </c>
      <c r="G143" s="64" t="s">
        <v>20</v>
      </c>
      <c r="H143" s="64"/>
      <c r="I143" s="65" t="n">
        <v>0</v>
      </c>
      <c r="J143" s="44" t="n">
        <f aca="false">I143*1000</f>
        <v>0</v>
      </c>
    </row>
    <row r="144" customFormat="false" ht="15.75" hidden="true" customHeight="false" outlineLevel="0" collapsed="false">
      <c r="A144" s="66" t="s">
        <v>152</v>
      </c>
      <c r="B144" s="63" t="s">
        <v>17</v>
      </c>
      <c r="C144" s="64" t="s">
        <v>25</v>
      </c>
      <c r="D144" s="64" t="s">
        <v>151</v>
      </c>
      <c r="E144" s="64" t="s">
        <v>52</v>
      </c>
      <c r="F144" s="64" t="s">
        <v>20</v>
      </c>
      <c r="G144" s="64" t="s">
        <v>20</v>
      </c>
      <c r="H144" s="64"/>
      <c r="I144" s="65" t="n">
        <v>0</v>
      </c>
      <c r="J144" s="44" t="n">
        <f aca="false">I144*1000</f>
        <v>0</v>
      </c>
    </row>
    <row r="145" customFormat="false" ht="39" hidden="false" customHeight="false" outlineLevel="0" collapsed="false">
      <c r="A145" s="40" t="s">
        <v>32</v>
      </c>
      <c r="B145" s="63" t="s">
        <v>17</v>
      </c>
      <c r="C145" s="64" t="s">
        <v>25</v>
      </c>
      <c r="D145" s="64" t="s">
        <v>151</v>
      </c>
      <c r="E145" s="64" t="s">
        <v>52</v>
      </c>
      <c r="F145" s="42" t="s">
        <v>33</v>
      </c>
      <c r="G145" s="42" t="s">
        <v>20</v>
      </c>
      <c r="H145" s="64"/>
      <c r="I145" s="65" t="n">
        <f aca="false">I146</f>
        <v>0</v>
      </c>
      <c r="J145" s="44" t="n">
        <f aca="false">I145*1000</f>
        <v>0</v>
      </c>
    </row>
    <row r="146" customFormat="false" ht="15.75" hidden="false" customHeight="false" outlineLevel="0" collapsed="false">
      <c r="A146" s="40" t="s">
        <v>34</v>
      </c>
      <c r="B146" s="63" t="s">
        <v>17</v>
      </c>
      <c r="C146" s="64" t="s">
        <v>25</v>
      </c>
      <c r="D146" s="64" t="s">
        <v>151</v>
      </c>
      <c r="E146" s="64" t="s">
        <v>52</v>
      </c>
      <c r="F146" s="42" t="s">
        <v>35</v>
      </c>
      <c r="G146" s="42" t="s">
        <v>20</v>
      </c>
      <c r="H146" s="64"/>
      <c r="I146" s="65" t="n">
        <f aca="false">I147</f>
        <v>0</v>
      </c>
      <c r="J146" s="44" t="n">
        <f aca="false">I146*1000</f>
        <v>0</v>
      </c>
    </row>
    <row r="147" customFormat="false" ht="26.25" hidden="false" customHeight="false" outlineLevel="0" collapsed="false">
      <c r="A147" s="40" t="s">
        <v>36</v>
      </c>
      <c r="B147" s="63" t="s">
        <v>17</v>
      </c>
      <c r="C147" s="64" t="s">
        <v>25</v>
      </c>
      <c r="D147" s="64" t="s">
        <v>151</v>
      </c>
      <c r="E147" s="64" t="s">
        <v>52</v>
      </c>
      <c r="F147" s="42" t="s">
        <v>37</v>
      </c>
      <c r="G147" s="42" t="s">
        <v>20</v>
      </c>
      <c r="H147" s="64"/>
      <c r="I147" s="65" t="n">
        <f aca="false">I148</f>
        <v>0</v>
      </c>
      <c r="J147" s="44" t="n">
        <f aca="false">I147*1000</f>
        <v>0</v>
      </c>
    </row>
    <row r="148" customFormat="false" ht="15.75" hidden="false" customHeight="false" outlineLevel="0" collapsed="false">
      <c r="A148" s="49" t="s">
        <v>53</v>
      </c>
      <c r="B148" s="63" t="s">
        <v>17</v>
      </c>
      <c r="C148" s="64" t="s">
        <v>25</v>
      </c>
      <c r="D148" s="64" t="s">
        <v>151</v>
      </c>
      <c r="E148" s="64" t="s">
        <v>52</v>
      </c>
      <c r="F148" s="42" t="s">
        <v>37</v>
      </c>
      <c r="G148" s="42" t="s">
        <v>39</v>
      </c>
      <c r="H148" s="64"/>
      <c r="I148" s="65" t="n">
        <f aca="false">I149+I150</f>
        <v>0</v>
      </c>
      <c r="J148" s="44" t="n">
        <f aca="false">I148*1000</f>
        <v>0</v>
      </c>
    </row>
    <row r="149" customFormat="false" ht="15.75" hidden="false" customHeight="false" outlineLevel="0" collapsed="false">
      <c r="A149" s="49" t="s">
        <v>54</v>
      </c>
      <c r="B149" s="63" t="s">
        <v>17</v>
      </c>
      <c r="C149" s="64" t="s">
        <v>25</v>
      </c>
      <c r="D149" s="64" t="s">
        <v>151</v>
      </c>
      <c r="E149" s="64" t="s">
        <v>52</v>
      </c>
      <c r="F149" s="42" t="s">
        <v>37</v>
      </c>
      <c r="G149" s="42" t="s">
        <v>41</v>
      </c>
      <c r="H149" s="64"/>
      <c r="I149" s="65" t="n">
        <v>0</v>
      </c>
      <c r="J149" s="44" t="n">
        <f aca="false">I149*1000</f>
        <v>0</v>
      </c>
    </row>
    <row r="150" customFormat="false" ht="15.75" hidden="false" customHeight="false" outlineLevel="0" collapsed="false">
      <c r="A150" s="48" t="s">
        <v>55</v>
      </c>
      <c r="B150" s="63" t="s">
        <v>17</v>
      </c>
      <c r="C150" s="64" t="s">
        <v>25</v>
      </c>
      <c r="D150" s="64" t="s">
        <v>151</v>
      </c>
      <c r="E150" s="64" t="s">
        <v>52</v>
      </c>
      <c r="F150" s="42" t="s">
        <v>37</v>
      </c>
      <c r="G150" s="42" t="s">
        <v>43</v>
      </c>
      <c r="H150" s="64"/>
      <c r="I150" s="65" t="n">
        <v>0</v>
      </c>
      <c r="J150" s="44" t="n">
        <f aca="false">I150*1000</f>
        <v>0</v>
      </c>
    </row>
    <row r="151" customFormat="false" ht="15.75" hidden="false" customHeight="false" outlineLevel="0" collapsed="false">
      <c r="A151" s="66" t="s">
        <v>153</v>
      </c>
      <c r="B151" s="63" t="s">
        <v>17</v>
      </c>
      <c r="C151" s="64" t="s">
        <v>25</v>
      </c>
      <c r="D151" s="64" t="s">
        <v>151</v>
      </c>
      <c r="E151" s="64" t="s">
        <v>52</v>
      </c>
      <c r="F151" s="64" t="s">
        <v>39</v>
      </c>
      <c r="G151" s="64" t="s">
        <v>20</v>
      </c>
      <c r="H151" s="64"/>
      <c r="I151" s="65" t="n">
        <f aca="false">I152</f>
        <v>0</v>
      </c>
      <c r="J151" s="44" t="n">
        <f aca="false">I151*1000</f>
        <v>0</v>
      </c>
    </row>
    <row r="152" customFormat="false" ht="26.25" hidden="false" customHeight="false" outlineLevel="0" collapsed="false">
      <c r="A152" s="66" t="s">
        <v>154</v>
      </c>
      <c r="B152" s="63" t="s">
        <v>17</v>
      </c>
      <c r="C152" s="64" t="s">
        <v>25</v>
      </c>
      <c r="D152" s="64" t="s">
        <v>151</v>
      </c>
      <c r="E152" s="64" t="s">
        <v>52</v>
      </c>
      <c r="F152" s="64" t="s">
        <v>60</v>
      </c>
      <c r="G152" s="64" t="s">
        <v>20</v>
      </c>
      <c r="H152" s="64"/>
      <c r="I152" s="65" t="n">
        <f aca="false">I153</f>
        <v>0</v>
      </c>
      <c r="J152" s="44" t="n">
        <f aca="false">I152*1000</f>
        <v>0</v>
      </c>
    </row>
    <row r="153" customFormat="false" ht="26.25" hidden="false" customHeight="false" outlineLevel="0" collapsed="false">
      <c r="A153" s="66" t="s">
        <v>120</v>
      </c>
      <c r="B153" s="63" t="s">
        <v>17</v>
      </c>
      <c r="C153" s="64" t="s">
        <v>25</v>
      </c>
      <c r="D153" s="64" t="s">
        <v>151</v>
      </c>
      <c r="E153" s="64" t="s">
        <v>52</v>
      </c>
      <c r="F153" s="64" t="s">
        <v>62</v>
      </c>
      <c r="G153" s="64" t="s">
        <v>20</v>
      </c>
      <c r="H153" s="64"/>
      <c r="I153" s="65" t="n">
        <f aca="false">I154</f>
        <v>0</v>
      </c>
      <c r="J153" s="44" t="n">
        <f aca="false">I153*1000</f>
        <v>0</v>
      </c>
    </row>
    <row r="154" customFormat="false" ht="15.75" hidden="false" customHeight="false" outlineLevel="0" collapsed="false">
      <c r="A154" s="61" t="s">
        <v>53</v>
      </c>
      <c r="B154" s="63" t="s">
        <v>17</v>
      </c>
      <c r="C154" s="64" t="s">
        <v>25</v>
      </c>
      <c r="D154" s="64" t="s">
        <v>151</v>
      </c>
      <c r="E154" s="64" t="s">
        <v>52</v>
      </c>
      <c r="F154" s="64" t="s">
        <v>62</v>
      </c>
      <c r="G154" s="64" t="s">
        <v>39</v>
      </c>
      <c r="H154" s="64"/>
      <c r="I154" s="65" t="n">
        <f aca="false">I155+I156+I161</f>
        <v>0</v>
      </c>
      <c r="J154" s="44" t="n">
        <f aca="false">I154*1000</f>
        <v>0</v>
      </c>
    </row>
    <row r="155" customFormat="false" ht="15.75" hidden="false" customHeight="false" outlineLevel="0" collapsed="false">
      <c r="A155" s="61" t="s">
        <v>63</v>
      </c>
      <c r="B155" s="63" t="s">
        <v>17</v>
      </c>
      <c r="C155" s="64" t="s">
        <v>25</v>
      </c>
      <c r="D155" s="64" t="s">
        <v>151</v>
      </c>
      <c r="E155" s="64" t="s">
        <v>52</v>
      </c>
      <c r="F155" s="64" t="s">
        <v>62</v>
      </c>
      <c r="G155" s="64" t="s">
        <v>64</v>
      </c>
      <c r="H155" s="64"/>
      <c r="I155" s="65" t="n">
        <v>0</v>
      </c>
      <c r="J155" s="44" t="n">
        <f aca="false">I155*1000</f>
        <v>0</v>
      </c>
      <c r="K155" s="0" t="n">
        <v>6</v>
      </c>
    </row>
    <row r="156" customFormat="false" ht="15.75" hidden="false" customHeight="false" outlineLevel="0" collapsed="false">
      <c r="A156" s="61" t="s">
        <v>69</v>
      </c>
      <c r="B156" s="63" t="s">
        <v>17</v>
      </c>
      <c r="C156" s="64" t="s">
        <v>25</v>
      </c>
      <c r="D156" s="64" t="s">
        <v>151</v>
      </c>
      <c r="E156" s="64" t="s">
        <v>52</v>
      </c>
      <c r="F156" s="64" t="s">
        <v>62</v>
      </c>
      <c r="G156" s="64" t="s">
        <v>68</v>
      </c>
      <c r="H156" s="64"/>
      <c r="I156" s="65" t="n">
        <f aca="false">I157+I158+I159+I160</f>
        <v>0</v>
      </c>
      <c r="J156" s="44" t="n">
        <f aca="false">I156*1000</f>
        <v>0</v>
      </c>
    </row>
    <row r="157" customFormat="false" ht="15.75" hidden="false" customHeight="false" outlineLevel="0" collapsed="false">
      <c r="A157" s="61" t="s">
        <v>71</v>
      </c>
      <c r="B157" s="63" t="s">
        <v>17</v>
      </c>
      <c r="C157" s="64" t="s">
        <v>25</v>
      </c>
      <c r="D157" s="64" t="s">
        <v>151</v>
      </c>
      <c r="E157" s="64" t="s">
        <v>52</v>
      </c>
      <c r="F157" s="64" t="s">
        <v>62</v>
      </c>
      <c r="G157" s="64" t="s">
        <v>68</v>
      </c>
      <c r="H157" s="64" t="s">
        <v>70</v>
      </c>
      <c r="I157" s="65" t="n">
        <v>0</v>
      </c>
      <c r="J157" s="44" t="n">
        <f aca="false">I157*1000</f>
        <v>0</v>
      </c>
      <c r="K157" s="0" t="n">
        <v>9</v>
      </c>
    </row>
    <row r="158" customFormat="false" ht="15.75" hidden="false" customHeight="false" outlineLevel="0" collapsed="false">
      <c r="A158" s="61" t="s">
        <v>73</v>
      </c>
      <c r="B158" s="63" t="s">
        <v>17</v>
      </c>
      <c r="C158" s="64" t="s">
        <v>25</v>
      </c>
      <c r="D158" s="64" t="s">
        <v>151</v>
      </c>
      <c r="E158" s="64" t="s">
        <v>52</v>
      </c>
      <c r="F158" s="64" t="s">
        <v>62</v>
      </c>
      <c r="G158" s="64" t="s">
        <v>68</v>
      </c>
      <c r="H158" s="64" t="s">
        <v>72</v>
      </c>
      <c r="I158" s="65" t="n">
        <v>0</v>
      </c>
      <c r="J158" s="44" t="n">
        <f aca="false">I158*1000</f>
        <v>0</v>
      </c>
      <c r="K158" s="0" t="n">
        <v>9</v>
      </c>
    </row>
    <row r="159" customFormat="false" ht="15.75" hidden="false" customHeight="false" outlineLevel="0" collapsed="false">
      <c r="A159" s="61" t="s">
        <v>75</v>
      </c>
      <c r="B159" s="63" t="s">
        <v>17</v>
      </c>
      <c r="C159" s="64" t="s">
        <v>25</v>
      </c>
      <c r="D159" s="64" t="s">
        <v>151</v>
      </c>
      <c r="E159" s="64" t="s">
        <v>52</v>
      </c>
      <c r="F159" s="64" t="s">
        <v>62</v>
      </c>
      <c r="G159" s="64" t="s">
        <v>68</v>
      </c>
      <c r="H159" s="64" t="s">
        <v>74</v>
      </c>
      <c r="I159" s="65" t="n">
        <v>0</v>
      </c>
      <c r="J159" s="44" t="n">
        <f aca="false">I159*1000</f>
        <v>0</v>
      </c>
      <c r="K159" s="0" t="n">
        <v>0.1</v>
      </c>
    </row>
    <row r="160" customFormat="false" ht="15.75" hidden="false" customHeight="false" outlineLevel="0" collapsed="false">
      <c r="A160" s="61" t="s">
        <v>75</v>
      </c>
      <c r="B160" s="63" t="s">
        <v>17</v>
      </c>
      <c r="C160" s="64" t="s">
        <v>25</v>
      </c>
      <c r="D160" s="64" t="s">
        <v>151</v>
      </c>
      <c r="E160" s="64" t="s">
        <v>52</v>
      </c>
      <c r="F160" s="64" t="s">
        <v>62</v>
      </c>
      <c r="G160" s="64" t="s">
        <v>68</v>
      </c>
      <c r="H160" s="64" t="s">
        <v>76</v>
      </c>
      <c r="I160" s="65" t="n">
        <v>0</v>
      </c>
      <c r="J160" s="44" t="n">
        <f aca="false">I160*1000</f>
        <v>0</v>
      </c>
      <c r="K160" s="0" t="n">
        <v>1</v>
      </c>
    </row>
    <row r="161" customFormat="false" ht="15.75" hidden="false" customHeight="false" outlineLevel="0" collapsed="false">
      <c r="A161" s="48" t="s">
        <v>77</v>
      </c>
      <c r="B161" s="63" t="s">
        <v>17</v>
      </c>
      <c r="C161" s="64" t="s">
        <v>25</v>
      </c>
      <c r="D161" s="64" t="s">
        <v>151</v>
      </c>
      <c r="E161" s="64" t="s">
        <v>52</v>
      </c>
      <c r="F161" s="64" t="s">
        <v>62</v>
      </c>
      <c r="G161" s="64" t="s">
        <v>78</v>
      </c>
      <c r="H161" s="64"/>
      <c r="I161" s="65" t="n">
        <v>0</v>
      </c>
      <c r="J161" s="44" t="n">
        <f aca="false">I161*1000</f>
        <v>0</v>
      </c>
      <c r="K161" s="0" t="n">
        <v>19.3</v>
      </c>
    </row>
    <row r="162" customFormat="false" ht="26.25" hidden="false" customHeight="false" outlineLevel="0" collapsed="false">
      <c r="A162" s="40" t="s">
        <v>155</v>
      </c>
      <c r="B162" s="41" t="s">
        <v>17</v>
      </c>
      <c r="C162" s="42" t="s">
        <v>25</v>
      </c>
      <c r="D162" s="42" t="s">
        <v>151</v>
      </c>
      <c r="E162" s="42" t="s">
        <v>156</v>
      </c>
      <c r="F162" s="42" t="s">
        <v>20</v>
      </c>
      <c r="G162" s="42" t="s">
        <v>20</v>
      </c>
      <c r="H162" s="42"/>
      <c r="I162" s="43" t="n">
        <f aca="false">I163+I171</f>
        <v>228.28</v>
      </c>
      <c r="J162" s="44" t="n">
        <f aca="false">I162*1000</f>
        <v>228280</v>
      </c>
    </row>
    <row r="163" customFormat="false" ht="39" hidden="false" customHeight="false" outlineLevel="0" collapsed="false">
      <c r="A163" s="40" t="s">
        <v>32</v>
      </c>
      <c r="B163" s="41" t="s">
        <v>17</v>
      </c>
      <c r="C163" s="42" t="s">
        <v>25</v>
      </c>
      <c r="D163" s="42" t="s">
        <v>151</v>
      </c>
      <c r="E163" s="42" t="s">
        <v>156</v>
      </c>
      <c r="F163" s="42" t="s">
        <v>33</v>
      </c>
      <c r="G163" s="42" t="s">
        <v>20</v>
      </c>
      <c r="H163" s="42"/>
      <c r="I163" s="43" t="n">
        <f aca="false">I164</f>
        <v>188.90923</v>
      </c>
      <c r="J163" s="44" t="n">
        <f aca="false">I163*1000</f>
        <v>188909.23</v>
      </c>
    </row>
    <row r="164" customFormat="false" ht="15.75" hidden="false" customHeight="false" outlineLevel="0" collapsed="false">
      <c r="A164" s="40" t="s">
        <v>34</v>
      </c>
      <c r="B164" s="41" t="s">
        <v>17</v>
      </c>
      <c r="C164" s="42" t="s">
        <v>25</v>
      </c>
      <c r="D164" s="42" t="s">
        <v>151</v>
      </c>
      <c r="E164" s="42" t="s">
        <v>156</v>
      </c>
      <c r="F164" s="42" t="s">
        <v>35</v>
      </c>
      <c r="G164" s="42" t="s">
        <v>20</v>
      </c>
      <c r="H164" s="42"/>
      <c r="I164" s="43" t="n">
        <f aca="false">I165</f>
        <v>188.90923</v>
      </c>
      <c r="J164" s="44" t="n">
        <f aca="false">I164*1000</f>
        <v>188909.23</v>
      </c>
    </row>
    <row r="165" customFormat="false" ht="26.25" hidden="false" customHeight="false" outlineLevel="0" collapsed="false">
      <c r="A165" s="40" t="s">
        <v>36</v>
      </c>
      <c r="B165" s="41" t="s">
        <v>17</v>
      </c>
      <c r="C165" s="42" t="s">
        <v>25</v>
      </c>
      <c r="D165" s="42" t="s">
        <v>151</v>
      </c>
      <c r="E165" s="42" t="s">
        <v>156</v>
      </c>
      <c r="F165" s="42" t="s">
        <v>37</v>
      </c>
      <c r="G165" s="42" t="s">
        <v>20</v>
      </c>
      <c r="H165" s="42"/>
      <c r="I165" s="43" t="n">
        <f aca="false">I166</f>
        <v>188.90923</v>
      </c>
      <c r="J165" s="44" t="n">
        <f aca="false">I165*1000</f>
        <v>188909.23</v>
      </c>
    </row>
    <row r="166" customFormat="false" ht="15.75" hidden="false" customHeight="false" outlineLevel="0" collapsed="false">
      <c r="A166" s="40" t="s">
        <v>38</v>
      </c>
      <c r="B166" s="41" t="s">
        <v>17</v>
      </c>
      <c r="C166" s="42" t="s">
        <v>25</v>
      </c>
      <c r="D166" s="42" t="s">
        <v>151</v>
      </c>
      <c r="E166" s="42" t="s">
        <v>156</v>
      </c>
      <c r="F166" s="42" t="s">
        <v>37</v>
      </c>
      <c r="G166" s="42" t="s">
        <v>39</v>
      </c>
      <c r="H166" s="42"/>
      <c r="I166" s="43" t="n">
        <f aca="false">I167+I169</f>
        <v>188.90923</v>
      </c>
      <c r="J166" s="44" t="n">
        <f aca="false">I166*1000</f>
        <v>188909.23</v>
      </c>
      <c r="K166" s="46"/>
      <c r="L166" s="46"/>
      <c r="M166" s="46"/>
    </row>
    <row r="167" customFormat="false" ht="15.75" hidden="false" customHeight="false" outlineLevel="0" collapsed="false">
      <c r="A167" s="40" t="s">
        <v>40</v>
      </c>
      <c r="B167" s="41" t="s">
        <v>17</v>
      </c>
      <c r="C167" s="42" t="s">
        <v>25</v>
      </c>
      <c r="D167" s="42" t="s">
        <v>151</v>
      </c>
      <c r="E167" s="42" t="s">
        <v>156</v>
      </c>
      <c r="F167" s="42" t="s">
        <v>37</v>
      </c>
      <c r="G167" s="42" t="s">
        <v>41</v>
      </c>
      <c r="H167" s="42"/>
      <c r="I167" s="43" t="n">
        <f aca="false">I168</f>
        <v>145.89524</v>
      </c>
      <c r="J167" s="44" t="n">
        <f aca="false">I167*1000</f>
        <v>145895.24</v>
      </c>
      <c r="K167" s="46"/>
      <c r="L167" s="46"/>
      <c r="M167" s="46"/>
    </row>
    <row r="168" customFormat="false" ht="39" hidden="false" customHeight="false" outlineLevel="0" collapsed="false">
      <c r="A168" s="40" t="s">
        <v>157</v>
      </c>
      <c r="B168" s="41" t="s">
        <v>17</v>
      </c>
      <c r="C168" s="42" t="s">
        <v>25</v>
      </c>
      <c r="D168" s="42" t="s">
        <v>151</v>
      </c>
      <c r="E168" s="42" t="s">
        <v>156</v>
      </c>
      <c r="F168" s="42" t="s">
        <v>37</v>
      </c>
      <c r="G168" s="42" t="s">
        <v>41</v>
      </c>
      <c r="H168" s="42" t="s">
        <v>158</v>
      </c>
      <c r="I168" s="43" t="n">
        <v>145.89524</v>
      </c>
      <c r="J168" s="44" t="n">
        <f aca="false">I168*1000</f>
        <v>145895.24</v>
      </c>
      <c r="K168" s="46"/>
      <c r="L168" s="46"/>
      <c r="M168" s="46"/>
    </row>
    <row r="169" customFormat="false" ht="15.75" hidden="false" customHeight="false" outlineLevel="0" collapsed="false">
      <c r="A169" s="40" t="s">
        <v>152</v>
      </c>
      <c r="B169" s="41" t="s">
        <v>17</v>
      </c>
      <c r="C169" s="42" t="s">
        <v>25</v>
      </c>
      <c r="D169" s="42" t="s">
        <v>151</v>
      </c>
      <c r="E169" s="42" t="s">
        <v>156</v>
      </c>
      <c r="F169" s="42" t="s">
        <v>37</v>
      </c>
      <c r="G169" s="42" t="s">
        <v>43</v>
      </c>
      <c r="H169" s="42"/>
      <c r="I169" s="43" t="n">
        <f aca="false">I170</f>
        <v>43.01399</v>
      </c>
      <c r="J169" s="44" t="n">
        <f aca="false">I169*1000</f>
        <v>43013.99</v>
      </c>
      <c r="K169" s="46"/>
      <c r="L169" s="46"/>
      <c r="M169" s="46"/>
    </row>
    <row r="170" customFormat="false" ht="39" hidden="false" customHeight="false" outlineLevel="0" collapsed="false">
      <c r="A170" s="40" t="s">
        <v>157</v>
      </c>
      <c r="B170" s="41" t="s">
        <v>17</v>
      </c>
      <c r="C170" s="42" t="s">
        <v>25</v>
      </c>
      <c r="D170" s="42" t="s">
        <v>151</v>
      </c>
      <c r="E170" s="42" t="s">
        <v>156</v>
      </c>
      <c r="F170" s="42" t="s">
        <v>37</v>
      </c>
      <c r="G170" s="42" t="s">
        <v>43</v>
      </c>
      <c r="H170" s="42" t="s">
        <v>158</v>
      </c>
      <c r="I170" s="43" t="n">
        <v>43.01399</v>
      </c>
      <c r="J170" s="44" t="n">
        <f aca="false">I170*1000</f>
        <v>43013.99</v>
      </c>
      <c r="K170" s="46"/>
      <c r="L170" s="46"/>
      <c r="M170" s="46"/>
    </row>
    <row r="171" customFormat="false" ht="15.75" hidden="false" customHeight="false" outlineLevel="0" collapsed="false">
      <c r="A171" s="48" t="s">
        <v>58</v>
      </c>
      <c r="B171" s="41" t="s">
        <v>17</v>
      </c>
      <c r="C171" s="42" t="s">
        <v>25</v>
      </c>
      <c r="D171" s="42" t="s">
        <v>151</v>
      </c>
      <c r="E171" s="42" t="s">
        <v>156</v>
      </c>
      <c r="F171" s="42" t="s">
        <v>39</v>
      </c>
      <c r="G171" s="42" t="s">
        <v>20</v>
      </c>
      <c r="H171" s="42"/>
      <c r="I171" s="43" t="n">
        <f aca="false">I172</f>
        <v>39.37077</v>
      </c>
      <c r="J171" s="44" t="n">
        <f aca="false">I171*1000</f>
        <v>39370.77</v>
      </c>
      <c r="K171" s="23"/>
      <c r="L171" s="23"/>
      <c r="M171" s="23"/>
    </row>
    <row r="172" customFormat="false" ht="26.25" hidden="false" customHeight="false" outlineLevel="0" collapsed="false">
      <c r="A172" s="48" t="s">
        <v>59</v>
      </c>
      <c r="B172" s="41" t="s">
        <v>17</v>
      </c>
      <c r="C172" s="42" t="s">
        <v>25</v>
      </c>
      <c r="D172" s="42" t="s">
        <v>151</v>
      </c>
      <c r="E172" s="42" t="s">
        <v>156</v>
      </c>
      <c r="F172" s="42" t="s">
        <v>60</v>
      </c>
      <c r="G172" s="42" t="s">
        <v>20</v>
      </c>
      <c r="H172" s="42"/>
      <c r="I172" s="43" t="n">
        <f aca="false">I173</f>
        <v>39.37077</v>
      </c>
      <c r="J172" s="44" t="n">
        <f aca="false">I172*1000</f>
        <v>39370.77</v>
      </c>
      <c r="K172" s="23"/>
      <c r="L172" s="23"/>
      <c r="M172" s="23"/>
    </row>
    <row r="173" customFormat="false" ht="26.25" hidden="false" customHeight="false" outlineLevel="0" collapsed="false">
      <c r="A173" s="48" t="s">
        <v>135</v>
      </c>
      <c r="B173" s="41" t="s">
        <v>17</v>
      </c>
      <c r="C173" s="42" t="s">
        <v>25</v>
      </c>
      <c r="D173" s="42" t="s">
        <v>151</v>
      </c>
      <c r="E173" s="42" t="s">
        <v>156</v>
      </c>
      <c r="F173" s="42" t="s">
        <v>62</v>
      </c>
      <c r="G173" s="42" t="s">
        <v>20</v>
      </c>
      <c r="H173" s="42"/>
      <c r="I173" s="43" t="n">
        <f aca="false">I174+I181</f>
        <v>39.37077</v>
      </c>
      <c r="J173" s="44" t="n">
        <f aca="false">I173*1000</f>
        <v>39370.77</v>
      </c>
      <c r="K173" s="23"/>
      <c r="L173" s="23"/>
      <c r="M173" s="23"/>
    </row>
    <row r="174" customFormat="false" ht="15.75" hidden="false" customHeight="false" outlineLevel="0" collapsed="false">
      <c r="A174" s="40" t="s">
        <v>38</v>
      </c>
      <c r="B174" s="41" t="s">
        <v>17</v>
      </c>
      <c r="C174" s="42" t="s">
        <v>25</v>
      </c>
      <c r="D174" s="42" t="s">
        <v>151</v>
      </c>
      <c r="E174" s="42" t="s">
        <v>156</v>
      </c>
      <c r="F174" s="42" t="s">
        <v>62</v>
      </c>
      <c r="G174" s="42" t="s">
        <v>39</v>
      </c>
      <c r="H174" s="42"/>
      <c r="I174" s="43" t="n">
        <f aca="false">I175+I177+I179</f>
        <v>37.17077</v>
      </c>
      <c r="J174" s="44" t="n">
        <f aca="false">I174*1000</f>
        <v>37170.77</v>
      </c>
      <c r="K174" s="23"/>
      <c r="L174" s="23"/>
      <c r="M174" s="23"/>
    </row>
    <row r="175" customFormat="false" ht="15.75" hidden="false" customHeight="false" outlineLevel="0" collapsed="false">
      <c r="A175" s="40" t="s">
        <v>63</v>
      </c>
      <c r="B175" s="41" t="s">
        <v>17</v>
      </c>
      <c r="C175" s="42" t="s">
        <v>25</v>
      </c>
      <c r="D175" s="42" t="s">
        <v>151</v>
      </c>
      <c r="E175" s="42" t="s">
        <v>156</v>
      </c>
      <c r="F175" s="42" t="s">
        <v>62</v>
      </c>
      <c r="G175" s="42" t="s">
        <v>64</v>
      </c>
      <c r="H175" s="42"/>
      <c r="I175" s="43" t="n">
        <f aca="false">I176</f>
        <v>6</v>
      </c>
      <c r="J175" s="44" t="n">
        <f aca="false">I175*1000</f>
        <v>6000</v>
      </c>
      <c r="K175" s="23"/>
      <c r="L175" s="23"/>
      <c r="M175" s="23"/>
    </row>
    <row r="176" customFormat="false" ht="39" hidden="false" customHeight="false" outlineLevel="0" collapsed="false">
      <c r="A176" s="40" t="s">
        <v>157</v>
      </c>
      <c r="B176" s="41" t="s">
        <v>17</v>
      </c>
      <c r="C176" s="42" t="s">
        <v>25</v>
      </c>
      <c r="D176" s="42" t="s">
        <v>151</v>
      </c>
      <c r="E176" s="42" t="s">
        <v>156</v>
      </c>
      <c r="F176" s="42" t="s">
        <v>62</v>
      </c>
      <c r="G176" s="42" t="s">
        <v>64</v>
      </c>
      <c r="H176" s="42" t="s">
        <v>158</v>
      </c>
      <c r="I176" s="43" t="n">
        <v>6</v>
      </c>
      <c r="J176" s="44" t="n">
        <f aca="false">I176*1000</f>
        <v>6000</v>
      </c>
      <c r="K176" s="23"/>
      <c r="L176" s="23"/>
      <c r="M176" s="23"/>
    </row>
    <row r="177" customFormat="false" ht="15.75" hidden="false" customHeight="false" outlineLevel="0" collapsed="false">
      <c r="A177" s="40" t="s">
        <v>67</v>
      </c>
      <c r="B177" s="41" t="s">
        <v>17</v>
      </c>
      <c r="C177" s="42" t="s">
        <v>25</v>
      </c>
      <c r="D177" s="42" t="s">
        <v>151</v>
      </c>
      <c r="E177" s="42" t="s">
        <v>156</v>
      </c>
      <c r="F177" s="42" t="s">
        <v>62</v>
      </c>
      <c r="G177" s="42" t="s">
        <v>68</v>
      </c>
      <c r="H177" s="42"/>
      <c r="I177" s="43" t="n">
        <f aca="false">I178</f>
        <v>11.00749</v>
      </c>
      <c r="J177" s="44" t="n">
        <f aca="false">I177*1000</f>
        <v>11007.49</v>
      </c>
      <c r="K177" s="23"/>
      <c r="L177" s="23"/>
      <c r="M177" s="23"/>
    </row>
    <row r="178" customFormat="false" ht="39" hidden="false" customHeight="false" outlineLevel="0" collapsed="false">
      <c r="A178" s="40" t="s">
        <v>157</v>
      </c>
      <c r="B178" s="41" t="s">
        <v>17</v>
      </c>
      <c r="C178" s="42" t="s">
        <v>25</v>
      </c>
      <c r="D178" s="42" t="s">
        <v>151</v>
      </c>
      <c r="E178" s="42" t="s">
        <v>156</v>
      </c>
      <c r="F178" s="42" t="s">
        <v>62</v>
      </c>
      <c r="G178" s="42" t="s">
        <v>68</v>
      </c>
      <c r="H178" s="42" t="s">
        <v>158</v>
      </c>
      <c r="I178" s="43" t="n">
        <v>11.00749</v>
      </c>
      <c r="J178" s="44" t="n">
        <f aca="false">I178*1000</f>
        <v>11007.49</v>
      </c>
      <c r="K178" s="67"/>
      <c r="L178" s="23"/>
      <c r="M178" s="23"/>
    </row>
    <row r="179" customFormat="false" ht="15.75" hidden="false" customHeight="false" outlineLevel="0" collapsed="false">
      <c r="A179" s="48" t="s">
        <v>77</v>
      </c>
      <c r="B179" s="41" t="s">
        <v>17</v>
      </c>
      <c r="C179" s="42" t="s">
        <v>25</v>
      </c>
      <c r="D179" s="42" t="s">
        <v>151</v>
      </c>
      <c r="E179" s="42" t="s">
        <v>156</v>
      </c>
      <c r="F179" s="42" t="s">
        <v>62</v>
      </c>
      <c r="G179" s="42" t="s">
        <v>78</v>
      </c>
      <c r="H179" s="42"/>
      <c r="I179" s="43" t="n">
        <f aca="false">I180</f>
        <v>20.16328</v>
      </c>
      <c r="J179" s="44" t="n">
        <f aca="false">I179*1000</f>
        <v>20163.28</v>
      </c>
      <c r="K179" s="67"/>
      <c r="L179" s="23"/>
      <c r="M179" s="23"/>
    </row>
    <row r="180" customFormat="false" ht="39" hidden="false" customHeight="false" outlineLevel="0" collapsed="false">
      <c r="A180" s="40" t="s">
        <v>157</v>
      </c>
      <c r="B180" s="41" t="s">
        <v>17</v>
      </c>
      <c r="C180" s="42" t="s">
        <v>25</v>
      </c>
      <c r="D180" s="42" t="s">
        <v>151</v>
      </c>
      <c r="E180" s="42" t="s">
        <v>156</v>
      </c>
      <c r="F180" s="42" t="s">
        <v>62</v>
      </c>
      <c r="G180" s="42" t="s">
        <v>78</v>
      </c>
      <c r="H180" s="42" t="s">
        <v>158</v>
      </c>
      <c r="I180" s="43" t="n">
        <v>20.16328</v>
      </c>
      <c r="J180" s="44" t="n">
        <f aca="false">I180*1000</f>
        <v>20163.28</v>
      </c>
      <c r="K180" s="67"/>
      <c r="L180" s="23"/>
      <c r="M180" s="23"/>
    </row>
    <row r="181" customFormat="false" ht="15.75" hidden="false" customHeight="false" outlineLevel="0" collapsed="false">
      <c r="A181" s="40" t="s">
        <v>83</v>
      </c>
      <c r="B181" s="41" t="s">
        <v>17</v>
      </c>
      <c r="C181" s="42" t="s">
        <v>25</v>
      </c>
      <c r="D181" s="42" t="s">
        <v>151</v>
      </c>
      <c r="E181" s="42" t="s">
        <v>156</v>
      </c>
      <c r="F181" s="42" t="s">
        <v>62</v>
      </c>
      <c r="G181" s="42" t="s">
        <v>84</v>
      </c>
      <c r="H181" s="42"/>
      <c r="I181" s="43" t="n">
        <f aca="false">I182</f>
        <v>2.2</v>
      </c>
      <c r="J181" s="44" t="n">
        <f aca="false">I181*1000</f>
        <v>2200</v>
      </c>
      <c r="K181" s="67"/>
      <c r="L181" s="23"/>
      <c r="M181" s="23"/>
    </row>
    <row r="182" customFormat="false" ht="15.75" hidden="false" customHeight="false" outlineLevel="0" collapsed="false">
      <c r="A182" s="40" t="s">
        <v>87</v>
      </c>
      <c r="B182" s="41" t="s">
        <v>17</v>
      </c>
      <c r="C182" s="42" t="s">
        <v>25</v>
      </c>
      <c r="D182" s="42" t="s">
        <v>151</v>
      </c>
      <c r="E182" s="42" t="s">
        <v>156</v>
      </c>
      <c r="F182" s="42" t="s">
        <v>62</v>
      </c>
      <c r="G182" s="42" t="s">
        <v>88</v>
      </c>
      <c r="H182" s="42"/>
      <c r="I182" s="43" t="n">
        <f aca="false">I183</f>
        <v>2.2</v>
      </c>
      <c r="J182" s="44" t="n">
        <f aca="false">I182*1000</f>
        <v>2200</v>
      </c>
      <c r="K182" s="67"/>
      <c r="L182" s="23"/>
      <c r="M182" s="23"/>
    </row>
    <row r="183" customFormat="false" ht="39" hidden="false" customHeight="false" outlineLevel="0" collapsed="false">
      <c r="A183" s="40" t="s">
        <v>157</v>
      </c>
      <c r="B183" s="41" t="s">
        <v>17</v>
      </c>
      <c r="C183" s="42" t="s">
        <v>25</v>
      </c>
      <c r="D183" s="42" t="s">
        <v>151</v>
      </c>
      <c r="E183" s="42" t="s">
        <v>156</v>
      </c>
      <c r="F183" s="42" t="s">
        <v>62</v>
      </c>
      <c r="G183" s="42" t="s">
        <v>88</v>
      </c>
      <c r="H183" s="42" t="s">
        <v>158</v>
      </c>
      <c r="I183" s="43" t="n">
        <v>2.2</v>
      </c>
      <c r="J183" s="44" t="n">
        <f aca="false">I183*1000</f>
        <v>2200</v>
      </c>
      <c r="K183" s="67"/>
      <c r="L183" s="23"/>
      <c r="M183" s="23"/>
    </row>
    <row r="184" customFormat="false" ht="15.75" hidden="false" customHeight="false" outlineLevel="0" collapsed="false">
      <c r="A184" s="50" t="s">
        <v>159</v>
      </c>
      <c r="B184" s="51" t="s">
        <v>17</v>
      </c>
      <c r="C184" s="52" t="s">
        <v>151</v>
      </c>
      <c r="D184" s="52" t="s">
        <v>18</v>
      </c>
      <c r="E184" s="52" t="s">
        <v>19</v>
      </c>
      <c r="F184" s="52" t="s">
        <v>20</v>
      </c>
      <c r="G184" s="52" t="s">
        <v>20</v>
      </c>
      <c r="H184" s="52"/>
      <c r="I184" s="53" t="n">
        <f aca="false">I199+I185</f>
        <v>3</v>
      </c>
      <c r="J184" s="44" t="n">
        <f aca="false">I184*1000</f>
        <v>3000</v>
      </c>
      <c r="K184" s="67"/>
      <c r="L184" s="23"/>
      <c r="M184" s="23"/>
    </row>
    <row r="185" customFormat="false" ht="15.75" hidden="false" customHeight="false" outlineLevel="0" collapsed="false">
      <c r="A185" s="50" t="s">
        <v>160</v>
      </c>
      <c r="B185" s="52" t="s">
        <v>17</v>
      </c>
      <c r="C185" s="52" t="s">
        <v>151</v>
      </c>
      <c r="D185" s="52" t="s">
        <v>161</v>
      </c>
      <c r="E185" s="52" t="s">
        <v>19</v>
      </c>
      <c r="F185" s="52" t="s">
        <v>20</v>
      </c>
      <c r="G185" s="68" t="s">
        <v>20</v>
      </c>
      <c r="H185" s="52"/>
      <c r="I185" s="53" t="n">
        <f aca="false">I186</f>
        <v>3</v>
      </c>
      <c r="J185" s="44" t="n">
        <f aca="false">I185*1000</f>
        <v>3000</v>
      </c>
      <c r="K185" s="69"/>
    </row>
    <row r="186" customFormat="false" ht="39" hidden="false" customHeight="false" outlineLevel="0" collapsed="false">
      <c r="A186" s="59" t="s">
        <v>162</v>
      </c>
      <c r="B186" s="42" t="s">
        <v>17</v>
      </c>
      <c r="C186" s="42" t="s">
        <v>151</v>
      </c>
      <c r="D186" s="42" t="s">
        <v>161</v>
      </c>
      <c r="E186" s="42" t="s">
        <v>163</v>
      </c>
      <c r="F186" s="42" t="s">
        <v>20</v>
      </c>
      <c r="G186" s="70" t="s">
        <v>20</v>
      </c>
      <c r="H186" s="42"/>
      <c r="I186" s="43" t="n">
        <f aca="false">I187</f>
        <v>3</v>
      </c>
      <c r="J186" s="44" t="n">
        <f aca="false">I186*1000</f>
        <v>3000</v>
      </c>
      <c r="K186" s="69"/>
    </row>
    <row r="187" customFormat="false" ht="15.75" hidden="false" customHeight="false" outlineLevel="0" collapsed="false">
      <c r="A187" s="40" t="s">
        <v>164</v>
      </c>
      <c r="B187" s="42" t="s">
        <v>17</v>
      </c>
      <c r="C187" s="42" t="s">
        <v>151</v>
      </c>
      <c r="D187" s="42" t="s">
        <v>161</v>
      </c>
      <c r="E187" s="42" t="s">
        <v>165</v>
      </c>
      <c r="F187" s="42" t="s">
        <v>20</v>
      </c>
      <c r="G187" s="70" t="s">
        <v>20</v>
      </c>
      <c r="H187" s="42"/>
      <c r="I187" s="43" t="n">
        <f aca="false">I188</f>
        <v>3</v>
      </c>
      <c r="J187" s="44" t="n">
        <f aca="false">I187*1000</f>
        <v>3000</v>
      </c>
      <c r="K187" s="67"/>
      <c r="L187" s="23"/>
      <c r="M187" s="23"/>
    </row>
    <row r="188" customFormat="false" ht="26.25" hidden="false" customHeight="false" outlineLevel="0" collapsed="false">
      <c r="A188" s="40" t="s">
        <v>166</v>
      </c>
      <c r="B188" s="42" t="s">
        <v>17</v>
      </c>
      <c r="C188" s="42" t="s">
        <v>151</v>
      </c>
      <c r="D188" s="42" t="s">
        <v>161</v>
      </c>
      <c r="E188" s="42" t="s">
        <v>167</v>
      </c>
      <c r="F188" s="42" t="s">
        <v>20</v>
      </c>
      <c r="G188" s="70" t="s">
        <v>20</v>
      </c>
      <c r="H188" s="42"/>
      <c r="I188" s="43" t="n">
        <f aca="false">I191</f>
        <v>3</v>
      </c>
      <c r="J188" s="44" t="n">
        <f aca="false">I188*1000</f>
        <v>3000</v>
      </c>
      <c r="K188" s="23"/>
      <c r="L188" s="23"/>
      <c r="M188" s="23"/>
    </row>
    <row r="189" customFormat="false" ht="15.75" hidden="true" customHeight="false" outlineLevel="0" collapsed="false">
      <c r="A189" s="40" t="s">
        <v>38</v>
      </c>
      <c r="B189" s="42" t="s">
        <v>17</v>
      </c>
      <c r="C189" s="42" t="s">
        <v>151</v>
      </c>
      <c r="D189" s="42" t="s">
        <v>161</v>
      </c>
      <c r="E189" s="42" t="s">
        <v>167</v>
      </c>
      <c r="F189" s="42" t="s">
        <v>33</v>
      </c>
      <c r="G189" s="70" t="s">
        <v>39</v>
      </c>
      <c r="H189" s="42"/>
      <c r="I189" s="43" t="n">
        <f aca="false">I190</f>
        <v>0</v>
      </c>
      <c r="J189" s="44" t="n">
        <f aca="false">I189*1000</f>
        <v>0</v>
      </c>
      <c r="K189" s="23"/>
      <c r="L189" s="23"/>
      <c r="M189" s="23"/>
    </row>
    <row r="190" customFormat="false" ht="15.75" hidden="true" customHeight="false" outlineLevel="0" collapsed="false">
      <c r="A190" s="40" t="s">
        <v>122</v>
      </c>
      <c r="B190" s="42" t="s">
        <v>17</v>
      </c>
      <c r="C190" s="42" t="s">
        <v>151</v>
      </c>
      <c r="D190" s="42" t="s">
        <v>161</v>
      </c>
      <c r="E190" s="42" t="s">
        <v>167</v>
      </c>
      <c r="F190" s="42" t="s">
        <v>33</v>
      </c>
      <c r="G190" s="70" t="s">
        <v>82</v>
      </c>
      <c r="H190" s="42"/>
      <c r="I190" s="43" t="n">
        <v>0</v>
      </c>
      <c r="J190" s="44" t="n">
        <f aca="false">I190*1000</f>
        <v>0</v>
      </c>
      <c r="K190" s="23"/>
      <c r="L190" s="23"/>
      <c r="M190" s="23"/>
    </row>
    <row r="191" customFormat="false" ht="15.75" hidden="false" customHeight="false" outlineLevel="0" collapsed="false">
      <c r="A191" s="48" t="s">
        <v>58</v>
      </c>
      <c r="B191" s="42" t="s">
        <v>17</v>
      </c>
      <c r="C191" s="42" t="s">
        <v>151</v>
      </c>
      <c r="D191" s="42" t="s">
        <v>161</v>
      </c>
      <c r="E191" s="42" t="s">
        <v>167</v>
      </c>
      <c r="F191" s="42" t="s">
        <v>39</v>
      </c>
      <c r="G191" s="70" t="s">
        <v>20</v>
      </c>
      <c r="H191" s="42"/>
      <c r="I191" s="43" t="n">
        <f aca="false">I194+I197</f>
        <v>3</v>
      </c>
      <c r="J191" s="44" t="n">
        <f aca="false">I191*1000</f>
        <v>3000</v>
      </c>
      <c r="K191" s="67"/>
      <c r="L191" s="67"/>
      <c r="M191" s="23"/>
    </row>
    <row r="192" customFormat="false" ht="26.25" hidden="false" customHeight="false" outlineLevel="0" collapsed="false">
      <c r="A192" s="48" t="s">
        <v>59</v>
      </c>
      <c r="B192" s="42" t="s">
        <v>17</v>
      </c>
      <c r="C192" s="42" t="s">
        <v>151</v>
      </c>
      <c r="D192" s="42" t="s">
        <v>161</v>
      </c>
      <c r="E192" s="42" t="s">
        <v>167</v>
      </c>
      <c r="F192" s="42" t="s">
        <v>60</v>
      </c>
      <c r="G192" s="70" t="s">
        <v>20</v>
      </c>
      <c r="H192" s="42"/>
      <c r="I192" s="43" t="n">
        <f aca="false">I193</f>
        <v>3</v>
      </c>
      <c r="J192" s="44" t="n">
        <f aca="false">I192*1000</f>
        <v>3000</v>
      </c>
      <c r="K192" s="67"/>
      <c r="L192" s="67"/>
      <c r="M192" s="23"/>
    </row>
    <row r="193" customFormat="false" ht="26.25" hidden="false" customHeight="false" outlineLevel="0" collapsed="false">
      <c r="A193" s="48" t="s">
        <v>135</v>
      </c>
      <c r="B193" s="42" t="s">
        <v>17</v>
      </c>
      <c r="C193" s="42" t="s">
        <v>151</v>
      </c>
      <c r="D193" s="42" t="s">
        <v>161</v>
      </c>
      <c r="E193" s="42" t="s">
        <v>167</v>
      </c>
      <c r="F193" s="42" t="s">
        <v>62</v>
      </c>
      <c r="G193" s="70" t="s">
        <v>20</v>
      </c>
      <c r="H193" s="42"/>
      <c r="I193" s="43" t="n">
        <f aca="false">I194</f>
        <v>3</v>
      </c>
      <c r="J193" s="44" t="n">
        <f aca="false">I193*1000</f>
        <v>3000</v>
      </c>
      <c r="K193" s="67"/>
      <c r="L193" s="67"/>
      <c r="M193" s="23"/>
    </row>
    <row r="194" customFormat="false" ht="15.75" hidden="false" customHeight="false" outlineLevel="0" collapsed="false">
      <c r="A194" s="40" t="s">
        <v>38</v>
      </c>
      <c r="B194" s="42" t="s">
        <v>17</v>
      </c>
      <c r="C194" s="42" t="s">
        <v>151</v>
      </c>
      <c r="D194" s="42" t="s">
        <v>161</v>
      </c>
      <c r="E194" s="42" t="s">
        <v>167</v>
      </c>
      <c r="F194" s="42" t="s">
        <v>62</v>
      </c>
      <c r="G194" s="70" t="s">
        <v>39</v>
      </c>
      <c r="H194" s="42"/>
      <c r="I194" s="43" t="n">
        <f aca="false">I195+I196</f>
        <v>3</v>
      </c>
      <c r="J194" s="44" t="n">
        <f aca="false">I194*1000</f>
        <v>3000</v>
      </c>
      <c r="K194" s="69"/>
      <c r="L194" s="69"/>
    </row>
    <row r="195" customFormat="false" ht="15.75" hidden="true" customHeight="false" outlineLevel="0" collapsed="false">
      <c r="A195" s="40" t="s">
        <v>121</v>
      </c>
      <c r="B195" s="42" t="s">
        <v>17</v>
      </c>
      <c r="C195" s="42" t="s">
        <v>151</v>
      </c>
      <c r="D195" s="42" t="s">
        <v>161</v>
      </c>
      <c r="E195" s="42" t="s">
        <v>167</v>
      </c>
      <c r="F195" s="42" t="s">
        <v>62</v>
      </c>
      <c r="G195" s="70" t="s">
        <v>80</v>
      </c>
      <c r="H195" s="42"/>
      <c r="I195" s="43" t="n">
        <v>0</v>
      </c>
      <c r="J195" s="44" t="n">
        <f aca="false">I195*1000</f>
        <v>0</v>
      </c>
      <c r="K195" s="69"/>
      <c r="L195" s="69"/>
    </row>
    <row r="196" customFormat="false" ht="15.75" hidden="false" customHeight="false" outlineLevel="0" collapsed="false">
      <c r="A196" s="40" t="s">
        <v>122</v>
      </c>
      <c r="B196" s="42" t="s">
        <v>17</v>
      </c>
      <c r="C196" s="42" t="s">
        <v>151</v>
      </c>
      <c r="D196" s="42" t="s">
        <v>161</v>
      </c>
      <c r="E196" s="42" t="s">
        <v>167</v>
      </c>
      <c r="F196" s="42" t="s">
        <v>62</v>
      </c>
      <c r="G196" s="70" t="s">
        <v>82</v>
      </c>
      <c r="H196" s="42"/>
      <c r="I196" s="43" t="n">
        <v>3</v>
      </c>
      <c r="J196" s="44" t="n">
        <f aca="false">I196*1000</f>
        <v>3000</v>
      </c>
      <c r="K196" s="69"/>
      <c r="L196" s="69" t="n">
        <v>-2</v>
      </c>
    </row>
    <row r="197" customFormat="false" ht="15.75" hidden="true" customHeight="false" outlineLevel="0" collapsed="false">
      <c r="A197" s="40" t="s">
        <v>123</v>
      </c>
      <c r="B197" s="42" t="s">
        <v>17</v>
      </c>
      <c r="C197" s="42" t="s">
        <v>151</v>
      </c>
      <c r="D197" s="42" t="s">
        <v>161</v>
      </c>
      <c r="E197" s="42" t="s">
        <v>167</v>
      </c>
      <c r="F197" s="42" t="s">
        <v>62</v>
      </c>
      <c r="G197" s="70" t="s">
        <v>84</v>
      </c>
      <c r="H197" s="42"/>
      <c r="I197" s="43" t="n">
        <f aca="false">I198</f>
        <v>0</v>
      </c>
      <c r="J197" s="44" t="n">
        <f aca="false">I197*1000</f>
        <v>0</v>
      </c>
      <c r="K197" s="69"/>
      <c r="L197" s="69"/>
    </row>
    <row r="198" customFormat="false" ht="15.75" hidden="true" customHeight="false" outlineLevel="0" collapsed="false">
      <c r="A198" s="40" t="s">
        <v>136</v>
      </c>
      <c r="B198" s="42" t="s">
        <v>17</v>
      </c>
      <c r="C198" s="42" t="s">
        <v>151</v>
      </c>
      <c r="D198" s="42" t="s">
        <v>161</v>
      </c>
      <c r="E198" s="42" t="s">
        <v>167</v>
      </c>
      <c r="F198" s="42" t="s">
        <v>62</v>
      </c>
      <c r="G198" s="70" t="s">
        <v>86</v>
      </c>
      <c r="H198" s="42"/>
      <c r="I198" s="43"/>
      <c r="J198" s="44" t="n">
        <f aca="false">I198*1000</f>
        <v>0</v>
      </c>
      <c r="K198" s="69"/>
      <c r="L198" s="69"/>
    </row>
    <row r="199" customFormat="false" ht="26.25" hidden="false" customHeight="false" outlineLevel="0" collapsed="false">
      <c r="A199" s="50" t="s">
        <v>168</v>
      </c>
      <c r="B199" s="52" t="s">
        <v>17</v>
      </c>
      <c r="C199" s="52" t="s">
        <v>151</v>
      </c>
      <c r="D199" s="52" t="s">
        <v>169</v>
      </c>
      <c r="E199" s="52" t="s">
        <v>19</v>
      </c>
      <c r="F199" s="52" t="s">
        <v>20</v>
      </c>
      <c r="G199" s="52" t="s">
        <v>20</v>
      </c>
      <c r="H199" s="52"/>
      <c r="I199" s="53" t="n">
        <f aca="false">I200</f>
        <v>0</v>
      </c>
      <c r="J199" s="44" t="n">
        <f aca="false">I199*1000</f>
        <v>0</v>
      </c>
      <c r="K199" s="71"/>
      <c r="L199" s="71"/>
      <c r="M199" s="72"/>
    </row>
    <row r="200" customFormat="false" ht="39" hidden="false" customHeight="false" outlineLevel="0" collapsed="false">
      <c r="A200" s="59" t="s">
        <v>162</v>
      </c>
      <c r="B200" s="42" t="s">
        <v>17</v>
      </c>
      <c r="C200" s="42" t="s">
        <v>151</v>
      </c>
      <c r="D200" s="42" t="s">
        <v>169</v>
      </c>
      <c r="E200" s="42" t="s">
        <v>163</v>
      </c>
      <c r="F200" s="42" t="s">
        <v>20</v>
      </c>
      <c r="G200" s="42" t="s">
        <v>20</v>
      </c>
      <c r="H200" s="42"/>
      <c r="I200" s="43" t="n">
        <f aca="false">I201</f>
        <v>0</v>
      </c>
      <c r="J200" s="44" t="n">
        <f aca="false">I200*1000</f>
        <v>0</v>
      </c>
      <c r="K200" s="71"/>
      <c r="L200" s="71"/>
      <c r="M200" s="72"/>
    </row>
    <row r="201" customFormat="false" ht="15.75" hidden="false" customHeight="false" outlineLevel="0" collapsed="false">
      <c r="A201" s="40" t="s">
        <v>164</v>
      </c>
      <c r="B201" s="42" t="s">
        <v>17</v>
      </c>
      <c r="C201" s="42" t="s">
        <v>151</v>
      </c>
      <c r="D201" s="42" t="s">
        <v>169</v>
      </c>
      <c r="E201" s="42" t="s">
        <v>165</v>
      </c>
      <c r="F201" s="42" t="s">
        <v>20</v>
      </c>
      <c r="G201" s="42" t="s">
        <v>20</v>
      </c>
      <c r="H201" s="42"/>
      <c r="I201" s="43" t="n">
        <f aca="false">I202</f>
        <v>0</v>
      </c>
      <c r="J201" s="44" t="n">
        <f aca="false">I201*1000</f>
        <v>0</v>
      </c>
      <c r="K201" s="71"/>
      <c r="L201" s="71"/>
      <c r="M201" s="72"/>
    </row>
    <row r="202" customFormat="false" ht="26.25" hidden="false" customHeight="false" outlineLevel="0" collapsed="false">
      <c r="A202" s="62" t="s">
        <v>166</v>
      </c>
      <c r="B202" s="42" t="s">
        <v>17</v>
      </c>
      <c r="C202" s="42" t="s">
        <v>151</v>
      </c>
      <c r="D202" s="42" t="s">
        <v>169</v>
      </c>
      <c r="E202" s="42" t="s">
        <v>167</v>
      </c>
      <c r="F202" s="42" t="s">
        <v>20</v>
      </c>
      <c r="G202" s="42" t="s">
        <v>20</v>
      </c>
      <c r="H202" s="42"/>
      <c r="I202" s="43" t="n">
        <f aca="false">I203</f>
        <v>0</v>
      </c>
      <c r="J202" s="44" t="n">
        <f aca="false">I202*1000</f>
        <v>0</v>
      </c>
      <c r="K202" s="71"/>
      <c r="L202" s="71"/>
      <c r="M202" s="72"/>
    </row>
    <row r="203" customFormat="false" ht="15.75" hidden="false" customHeight="false" outlineLevel="0" collapsed="false">
      <c r="A203" s="48" t="s">
        <v>58</v>
      </c>
      <c r="B203" s="42" t="s">
        <v>17</v>
      </c>
      <c r="C203" s="42" t="s">
        <v>151</v>
      </c>
      <c r="D203" s="42" t="s">
        <v>169</v>
      </c>
      <c r="E203" s="42" t="s">
        <v>167</v>
      </c>
      <c r="F203" s="42" t="s">
        <v>39</v>
      </c>
      <c r="G203" s="42" t="s">
        <v>20</v>
      </c>
      <c r="H203" s="42"/>
      <c r="I203" s="43" t="n">
        <f aca="false">I204</f>
        <v>0</v>
      </c>
      <c r="J203" s="44" t="n">
        <f aca="false">I203*1000</f>
        <v>0</v>
      </c>
      <c r="K203" s="71"/>
      <c r="L203" s="71"/>
      <c r="M203" s="72"/>
    </row>
    <row r="204" customFormat="false" ht="26.25" hidden="false" customHeight="false" outlineLevel="0" collapsed="false">
      <c r="A204" s="48" t="s">
        <v>59</v>
      </c>
      <c r="B204" s="42" t="s">
        <v>17</v>
      </c>
      <c r="C204" s="42" t="s">
        <v>151</v>
      </c>
      <c r="D204" s="42" t="s">
        <v>169</v>
      </c>
      <c r="E204" s="42" t="s">
        <v>167</v>
      </c>
      <c r="F204" s="42" t="s">
        <v>60</v>
      </c>
      <c r="G204" s="42" t="s">
        <v>20</v>
      </c>
      <c r="H204" s="42"/>
      <c r="I204" s="43" t="n">
        <f aca="false">I205</f>
        <v>0</v>
      </c>
      <c r="J204" s="44" t="n">
        <f aca="false">I204*1000</f>
        <v>0</v>
      </c>
      <c r="K204" s="71"/>
      <c r="L204" s="71"/>
      <c r="M204" s="72"/>
    </row>
    <row r="205" customFormat="false" ht="26.25" hidden="false" customHeight="false" outlineLevel="0" collapsed="false">
      <c r="A205" s="48" t="s">
        <v>135</v>
      </c>
      <c r="B205" s="42" t="s">
        <v>17</v>
      </c>
      <c r="C205" s="42" t="s">
        <v>151</v>
      </c>
      <c r="D205" s="42" t="s">
        <v>169</v>
      </c>
      <c r="E205" s="42" t="s">
        <v>167</v>
      </c>
      <c r="F205" s="42" t="s">
        <v>62</v>
      </c>
      <c r="G205" s="42" t="s">
        <v>20</v>
      </c>
      <c r="H205" s="42"/>
      <c r="I205" s="43" t="n">
        <f aca="false">I206</f>
        <v>0</v>
      </c>
      <c r="J205" s="44" t="n">
        <f aca="false">I205*1000</f>
        <v>0</v>
      </c>
      <c r="K205" s="71"/>
      <c r="L205" s="71"/>
      <c r="M205" s="72"/>
    </row>
    <row r="206" customFormat="false" ht="15.75" hidden="false" customHeight="false" outlineLevel="0" collapsed="false">
      <c r="A206" s="40" t="s">
        <v>38</v>
      </c>
      <c r="B206" s="42" t="s">
        <v>17</v>
      </c>
      <c r="C206" s="42" t="s">
        <v>151</v>
      </c>
      <c r="D206" s="42" t="s">
        <v>169</v>
      </c>
      <c r="E206" s="42" t="s">
        <v>167</v>
      </c>
      <c r="F206" s="42" t="s">
        <v>62</v>
      </c>
      <c r="G206" s="42" t="s">
        <v>39</v>
      </c>
      <c r="H206" s="42"/>
      <c r="I206" s="43" t="n">
        <f aca="false">I207</f>
        <v>0</v>
      </c>
      <c r="J206" s="44" t="n">
        <f aca="false">I206*1000</f>
        <v>0</v>
      </c>
      <c r="K206" s="71"/>
      <c r="L206" s="71"/>
      <c r="M206" s="72"/>
    </row>
    <row r="207" customFormat="false" ht="15.75" hidden="false" customHeight="false" outlineLevel="0" collapsed="false">
      <c r="A207" s="40" t="s">
        <v>122</v>
      </c>
      <c r="B207" s="42" t="s">
        <v>17</v>
      </c>
      <c r="C207" s="42" t="s">
        <v>151</v>
      </c>
      <c r="D207" s="42" t="s">
        <v>169</v>
      </c>
      <c r="E207" s="42" t="s">
        <v>167</v>
      </c>
      <c r="F207" s="42" t="s">
        <v>62</v>
      </c>
      <c r="G207" s="42" t="s">
        <v>82</v>
      </c>
      <c r="H207" s="42"/>
      <c r="I207" s="43" t="n">
        <v>0</v>
      </c>
      <c r="J207" s="44" t="n">
        <f aca="false">I207*1000</f>
        <v>0</v>
      </c>
      <c r="K207" s="71"/>
      <c r="L207" s="71" t="n">
        <v>-40</v>
      </c>
      <c r="M207" s="72"/>
    </row>
    <row r="208" customFormat="false" ht="15.75" hidden="false" customHeight="false" outlineLevel="0" collapsed="false">
      <c r="A208" s="50" t="s">
        <v>170</v>
      </c>
      <c r="B208" s="51" t="s">
        <v>17</v>
      </c>
      <c r="C208" s="52" t="s">
        <v>49</v>
      </c>
      <c r="D208" s="52" t="s">
        <v>18</v>
      </c>
      <c r="E208" s="52" t="s">
        <v>19</v>
      </c>
      <c r="F208" s="52" t="s">
        <v>20</v>
      </c>
      <c r="G208" s="52" t="s">
        <v>20</v>
      </c>
      <c r="H208" s="52"/>
      <c r="I208" s="53" t="n">
        <f aca="false">I216+I224+I245+I209</f>
        <v>1495.21401</v>
      </c>
      <c r="J208" s="44" t="n">
        <f aca="false">I208*1000</f>
        <v>1495214.01</v>
      </c>
      <c r="K208" s="69"/>
      <c r="L208" s="69"/>
    </row>
    <row r="209" customFormat="false" ht="15.75" hidden="true" customHeight="false" outlineLevel="0" collapsed="false">
      <c r="A209" s="73" t="s">
        <v>171</v>
      </c>
      <c r="B209" s="51" t="s">
        <v>17</v>
      </c>
      <c r="C209" s="52" t="s">
        <v>49</v>
      </c>
      <c r="D209" s="52" t="s">
        <v>172</v>
      </c>
      <c r="E209" s="52" t="s">
        <v>19</v>
      </c>
      <c r="F209" s="52" t="s">
        <v>20</v>
      </c>
      <c r="G209" s="52" t="s">
        <v>20</v>
      </c>
      <c r="H209" s="52"/>
      <c r="I209" s="53" t="n">
        <f aca="false">I210</f>
        <v>0</v>
      </c>
      <c r="J209" s="44" t="n">
        <f aca="false">I209*1000</f>
        <v>0</v>
      </c>
      <c r="K209" s="69"/>
      <c r="L209" s="69"/>
    </row>
    <row r="210" s="46" customFormat="true" ht="32.25" hidden="true" customHeight="true" outlineLevel="0" collapsed="false">
      <c r="A210" s="59" t="s">
        <v>162</v>
      </c>
      <c r="B210" s="41" t="s">
        <v>17</v>
      </c>
      <c r="C210" s="42" t="s">
        <v>49</v>
      </c>
      <c r="D210" s="42" t="s">
        <v>172</v>
      </c>
      <c r="E210" s="42" t="s">
        <v>163</v>
      </c>
      <c r="F210" s="42" t="s">
        <v>20</v>
      </c>
      <c r="G210" s="42" t="s">
        <v>20</v>
      </c>
      <c r="H210" s="42"/>
      <c r="I210" s="43" t="n">
        <f aca="false">I211</f>
        <v>0</v>
      </c>
      <c r="J210" s="44" t="n">
        <f aca="false">I210*1000</f>
        <v>0</v>
      </c>
      <c r="K210" s="74"/>
      <c r="L210" s="74"/>
    </row>
    <row r="211" s="46" customFormat="true" ht="53.25" hidden="true" customHeight="true" outlineLevel="0" collapsed="false">
      <c r="A211" s="75" t="s">
        <v>173</v>
      </c>
      <c r="B211" s="41" t="s">
        <v>17</v>
      </c>
      <c r="C211" s="42" t="s">
        <v>49</v>
      </c>
      <c r="D211" s="42" t="s">
        <v>172</v>
      </c>
      <c r="E211" s="76" t="s">
        <v>174</v>
      </c>
      <c r="F211" s="42" t="s">
        <v>20</v>
      </c>
      <c r="G211" s="42" t="s">
        <v>20</v>
      </c>
      <c r="H211" s="42"/>
      <c r="I211" s="43" t="n">
        <f aca="false">I212</f>
        <v>0</v>
      </c>
      <c r="J211" s="44" t="n">
        <f aca="false">I211*1000</f>
        <v>0</v>
      </c>
      <c r="K211" s="74"/>
      <c r="L211" s="74"/>
    </row>
    <row r="212" s="46" customFormat="true" ht="21" hidden="true" customHeight="true" outlineLevel="0" collapsed="false">
      <c r="A212" s="48" t="s">
        <v>58</v>
      </c>
      <c r="B212" s="41" t="s">
        <v>17</v>
      </c>
      <c r="C212" s="42" t="s">
        <v>49</v>
      </c>
      <c r="D212" s="42" t="s">
        <v>172</v>
      </c>
      <c r="E212" s="76" t="s">
        <v>174</v>
      </c>
      <c r="F212" s="42" t="s">
        <v>39</v>
      </c>
      <c r="G212" s="42" t="s">
        <v>20</v>
      </c>
      <c r="H212" s="42"/>
      <c r="I212" s="43" t="n">
        <f aca="false">I213</f>
        <v>0</v>
      </c>
      <c r="J212" s="44" t="n">
        <f aca="false">I212*1000</f>
        <v>0</v>
      </c>
      <c r="K212" s="74"/>
      <c r="L212" s="74"/>
    </row>
    <row r="213" s="46" customFormat="true" ht="26.25" hidden="true" customHeight="false" outlineLevel="0" collapsed="false">
      <c r="A213" s="48" t="s">
        <v>135</v>
      </c>
      <c r="B213" s="41" t="s">
        <v>17</v>
      </c>
      <c r="C213" s="42" t="s">
        <v>49</v>
      </c>
      <c r="D213" s="42" t="s">
        <v>172</v>
      </c>
      <c r="E213" s="76" t="s">
        <v>174</v>
      </c>
      <c r="F213" s="42" t="s">
        <v>62</v>
      </c>
      <c r="G213" s="42" t="s">
        <v>20</v>
      </c>
      <c r="H213" s="42"/>
      <c r="I213" s="43" t="n">
        <f aca="false">I214</f>
        <v>0</v>
      </c>
      <c r="J213" s="44" t="n">
        <f aca="false">I213*1000</f>
        <v>0</v>
      </c>
      <c r="K213" s="74"/>
      <c r="L213" s="74"/>
    </row>
    <row r="214" s="46" customFormat="true" ht="15.75" hidden="true" customHeight="false" outlineLevel="0" collapsed="false">
      <c r="A214" s="40" t="s">
        <v>38</v>
      </c>
      <c r="B214" s="41" t="s">
        <v>17</v>
      </c>
      <c r="C214" s="42" t="s">
        <v>49</v>
      </c>
      <c r="D214" s="42" t="s">
        <v>172</v>
      </c>
      <c r="E214" s="76" t="s">
        <v>174</v>
      </c>
      <c r="F214" s="42" t="s">
        <v>62</v>
      </c>
      <c r="G214" s="42" t="s">
        <v>39</v>
      </c>
      <c r="H214" s="42"/>
      <c r="I214" s="43" t="n">
        <f aca="false">I215</f>
        <v>0</v>
      </c>
      <c r="J214" s="44" t="n">
        <f aca="false">I214*1000</f>
        <v>0</v>
      </c>
      <c r="K214" s="74"/>
      <c r="L214" s="74"/>
    </row>
    <row r="215" s="46" customFormat="true" ht="15.75" hidden="true" customHeight="false" outlineLevel="0" collapsed="false">
      <c r="A215" s="40" t="s">
        <v>122</v>
      </c>
      <c r="B215" s="41" t="s">
        <v>17</v>
      </c>
      <c r="C215" s="42" t="s">
        <v>49</v>
      </c>
      <c r="D215" s="42" t="s">
        <v>172</v>
      </c>
      <c r="E215" s="76" t="s">
        <v>174</v>
      </c>
      <c r="F215" s="42" t="s">
        <v>62</v>
      </c>
      <c r="G215" s="42" t="s">
        <v>82</v>
      </c>
      <c r="H215" s="42"/>
      <c r="I215" s="43"/>
      <c r="J215" s="44" t="n">
        <f aca="false">I215*1000</f>
        <v>0</v>
      </c>
      <c r="K215" s="74"/>
      <c r="L215" s="74"/>
    </row>
    <row r="216" customFormat="false" ht="15.75" hidden="true" customHeight="false" outlineLevel="0" collapsed="false">
      <c r="A216" s="50" t="s">
        <v>175</v>
      </c>
      <c r="B216" s="51" t="s">
        <v>17</v>
      </c>
      <c r="C216" s="52" t="s">
        <v>49</v>
      </c>
      <c r="D216" s="52" t="s">
        <v>176</v>
      </c>
      <c r="E216" s="52" t="s">
        <v>19</v>
      </c>
      <c r="F216" s="52" t="s">
        <v>20</v>
      </c>
      <c r="G216" s="52" t="s">
        <v>20</v>
      </c>
      <c r="H216" s="52"/>
      <c r="I216" s="53" t="n">
        <f aca="false">I217</f>
        <v>0</v>
      </c>
      <c r="J216" s="44" t="n">
        <f aca="false">I216*1000</f>
        <v>0</v>
      </c>
      <c r="K216" s="69"/>
      <c r="L216" s="69"/>
    </row>
    <row r="217" customFormat="false" ht="39" hidden="true" customHeight="false" outlineLevel="0" collapsed="false">
      <c r="A217" s="59" t="s">
        <v>162</v>
      </c>
      <c r="B217" s="41" t="s">
        <v>17</v>
      </c>
      <c r="C217" s="42" t="s">
        <v>49</v>
      </c>
      <c r="D217" s="42" t="s">
        <v>176</v>
      </c>
      <c r="E217" s="42" t="s">
        <v>163</v>
      </c>
      <c r="F217" s="42" t="s">
        <v>20</v>
      </c>
      <c r="G217" s="42" t="s">
        <v>20</v>
      </c>
      <c r="H217" s="42"/>
      <c r="I217" s="43" t="n">
        <f aca="false">I218</f>
        <v>0</v>
      </c>
      <c r="J217" s="44" t="n">
        <f aca="false">I217*1000</f>
        <v>0</v>
      </c>
      <c r="K217" s="69"/>
      <c r="L217" s="69"/>
    </row>
    <row r="218" customFormat="false" ht="15.75" hidden="true" customHeight="false" outlineLevel="0" collapsed="false">
      <c r="A218" s="59" t="s">
        <v>131</v>
      </c>
      <c r="B218" s="41" t="s">
        <v>17</v>
      </c>
      <c r="C218" s="42" t="s">
        <v>49</v>
      </c>
      <c r="D218" s="42" t="s">
        <v>176</v>
      </c>
      <c r="E218" s="42" t="s">
        <v>165</v>
      </c>
      <c r="F218" s="42" t="s">
        <v>20</v>
      </c>
      <c r="G218" s="42" t="s">
        <v>20</v>
      </c>
      <c r="H218" s="42"/>
      <c r="I218" s="43" t="n">
        <f aca="false">I219</f>
        <v>0</v>
      </c>
      <c r="J218" s="44" t="n">
        <f aca="false">I218*1000</f>
        <v>0</v>
      </c>
      <c r="K218" s="69"/>
      <c r="L218" s="69"/>
    </row>
    <row r="219" customFormat="false" ht="15.75" hidden="true" customHeight="false" outlineLevel="0" collapsed="false">
      <c r="A219" s="59" t="s">
        <v>177</v>
      </c>
      <c r="B219" s="41" t="s">
        <v>17</v>
      </c>
      <c r="C219" s="42" t="s">
        <v>49</v>
      </c>
      <c r="D219" s="42" t="s">
        <v>176</v>
      </c>
      <c r="E219" s="42" t="s">
        <v>178</v>
      </c>
      <c r="F219" s="42" t="s">
        <v>20</v>
      </c>
      <c r="G219" s="42" t="s">
        <v>20</v>
      </c>
      <c r="H219" s="42"/>
      <c r="I219" s="43" t="n">
        <f aca="false">I220</f>
        <v>0</v>
      </c>
      <c r="J219" s="44" t="n">
        <f aca="false">I219*1000</f>
        <v>0</v>
      </c>
      <c r="K219" s="69"/>
      <c r="L219" s="69"/>
    </row>
    <row r="220" customFormat="false" ht="15.75" hidden="true" customHeight="false" outlineLevel="0" collapsed="false">
      <c r="A220" s="40" t="s">
        <v>97</v>
      </c>
      <c r="B220" s="41" t="s">
        <v>17</v>
      </c>
      <c r="C220" s="42" t="s">
        <v>49</v>
      </c>
      <c r="D220" s="42" t="s">
        <v>176</v>
      </c>
      <c r="E220" s="42" t="s">
        <v>178</v>
      </c>
      <c r="F220" s="42" t="s">
        <v>98</v>
      </c>
      <c r="G220" s="42" t="s">
        <v>20</v>
      </c>
      <c r="H220" s="42"/>
      <c r="I220" s="43" t="n">
        <f aca="false">I222</f>
        <v>0</v>
      </c>
      <c r="J220" s="44" t="n">
        <f aca="false">I220*1000</f>
        <v>0</v>
      </c>
      <c r="K220" s="67"/>
      <c r="L220" s="67"/>
      <c r="M220" s="23"/>
    </row>
    <row r="221" customFormat="false" ht="26.25" hidden="true" customHeight="false" outlineLevel="0" collapsed="false">
      <c r="A221" s="40" t="s">
        <v>179</v>
      </c>
      <c r="B221" s="41" t="s">
        <v>17</v>
      </c>
      <c r="C221" s="42" t="s">
        <v>49</v>
      </c>
      <c r="D221" s="42" t="s">
        <v>176</v>
      </c>
      <c r="E221" s="42" t="s">
        <v>178</v>
      </c>
      <c r="F221" s="42" t="s">
        <v>180</v>
      </c>
      <c r="G221" s="42" t="s">
        <v>20</v>
      </c>
      <c r="H221" s="42"/>
      <c r="I221" s="43" t="n">
        <f aca="false">I222</f>
        <v>0</v>
      </c>
      <c r="J221" s="44" t="n">
        <f aca="false">I221*1000</f>
        <v>0</v>
      </c>
      <c r="K221" s="67"/>
      <c r="L221" s="67"/>
      <c r="M221" s="23"/>
    </row>
    <row r="222" customFormat="false" ht="15.75" hidden="true" customHeight="false" outlineLevel="0" collapsed="false">
      <c r="A222" s="40" t="s">
        <v>181</v>
      </c>
      <c r="B222" s="41" t="s">
        <v>17</v>
      </c>
      <c r="C222" s="42" t="s">
        <v>49</v>
      </c>
      <c r="D222" s="42" t="s">
        <v>176</v>
      </c>
      <c r="E222" s="42" t="s">
        <v>178</v>
      </c>
      <c r="F222" s="42" t="s">
        <v>180</v>
      </c>
      <c r="G222" s="42" t="s">
        <v>39</v>
      </c>
      <c r="H222" s="42"/>
      <c r="I222" s="43" t="n">
        <f aca="false">I223</f>
        <v>0</v>
      </c>
      <c r="J222" s="44" t="n">
        <f aca="false">I222*1000</f>
        <v>0</v>
      </c>
      <c r="K222" s="69"/>
      <c r="L222" s="69"/>
    </row>
    <row r="223" customFormat="false" ht="26.25" hidden="true" customHeight="false" outlineLevel="0" collapsed="false">
      <c r="A223" s="40" t="s">
        <v>182</v>
      </c>
      <c r="B223" s="41" t="s">
        <v>17</v>
      </c>
      <c r="C223" s="42" t="s">
        <v>49</v>
      </c>
      <c r="D223" s="42" t="s">
        <v>176</v>
      </c>
      <c r="E223" s="42" t="s">
        <v>178</v>
      </c>
      <c r="F223" s="42" t="s">
        <v>180</v>
      </c>
      <c r="G223" s="42" t="s">
        <v>183</v>
      </c>
      <c r="H223" s="42"/>
      <c r="I223" s="43" t="n">
        <v>0</v>
      </c>
      <c r="J223" s="44" t="n">
        <f aca="false">I223*1000</f>
        <v>0</v>
      </c>
      <c r="K223" s="69"/>
      <c r="L223" s="69"/>
    </row>
    <row r="224" customFormat="false" ht="15.75" hidden="false" customHeight="false" outlineLevel="0" collapsed="false">
      <c r="A224" s="77" t="s">
        <v>184</v>
      </c>
      <c r="B224" s="51" t="s">
        <v>17</v>
      </c>
      <c r="C224" s="52" t="s">
        <v>49</v>
      </c>
      <c r="D224" s="52" t="s">
        <v>185</v>
      </c>
      <c r="E224" s="52" t="s">
        <v>19</v>
      </c>
      <c r="F224" s="52" t="s">
        <v>20</v>
      </c>
      <c r="G224" s="52" t="s">
        <v>20</v>
      </c>
      <c r="H224" s="52"/>
      <c r="I224" s="53" t="n">
        <f aca="false">I225</f>
        <v>1495.21401</v>
      </c>
      <c r="J224" s="44" t="n">
        <f aca="false">I224*1000</f>
        <v>1495214.01</v>
      </c>
      <c r="K224" s="78"/>
      <c r="L224" s="78"/>
      <c r="M224" s="56"/>
    </row>
    <row r="225" customFormat="false" ht="39" hidden="false" customHeight="false" outlineLevel="0" collapsed="false">
      <c r="A225" s="59" t="s">
        <v>162</v>
      </c>
      <c r="B225" s="41" t="s">
        <v>17</v>
      </c>
      <c r="C225" s="42" t="s">
        <v>49</v>
      </c>
      <c r="D225" s="42" t="s">
        <v>185</v>
      </c>
      <c r="E225" s="42" t="s">
        <v>163</v>
      </c>
      <c r="F225" s="42" t="s">
        <v>20</v>
      </c>
      <c r="G225" s="42" t="s">
        <v>20</v>
      </c>
      <c r="H225" s="42"/>
      <c r="I225" s="43" t="n">
        <f aca="false">I226</f>
        <v>1495.21401</v>
      </c>
      <c r="J225" s="44" t="n">
        <f aca="false">I225*1000</f>
        <v>1495214.01</v>
      </c>
      <c r="K225" s="78"/>
      <c r="L225" s="78"/>
      <c r="M225" s="56"/>
    </row>
    <row r="226" customFormat="false" ht="15.75" hidden="false" customHeight="false" outlineLevel="0" collapsed="false">
      <c r="A226" s="59" t="s">
        <v>131</v>
      </c>
      <c r="B226" s="41" t="s">
        <v>17</v>
      </c>
      <c r="C226" s="42" t="s">
        <v>49</v>
      </c>
      <c r="D226" s="42" t="s">
        <v>185</v>
      </c>
      <c r="E226" s="42" t="s">
        <v>165</v>
      </c>
      <c r="F226" s="42" t="s">
        <v>20</v>
      </c>
      <c r="G226" s="42" t="s">
        <v>20</v>
      </c>
      <c r="H226" s="42"/>
      <c r="I226" s="43" t="n">
        <f aca="false">I227</f>
        <v>1495.21401</v>
      </c>
      <c r="J226" s="44" t="n">
        <f aca="false">I226*1000</f>
        <v>1495214.01</v>
      </c>
      <c r="K226" s="78"/>
      <c r="L226" s="78"/>
      <c r="M226" s="56"/>
    </row>
    <row r="227" customFormat="false" ht="15.75" hidden="false" customHeight="false" outlineLevel="0" collapsed="false">
      <c r="A227" s="40" t="s">
        <v>186</v>
      </c>
      <c r="B227" s="41" t="s">
        <v>17</v>
      </c>
      <c r="C227" s="42" t="s">
        <v>49</v>
      </c>
      <c r="D227" s="42" t="s">
        <v>185</v>
      </c>
      <c r="E227" s="42" t="s">
        <v>187</v>
      </c>
      <c r="F227" s="42" t="s">
        <v>20</v>
      </c>
      <c r="G227" s="42" t="s">
        <v>20</v>
      </c>
      <c r="H227" s="42"/>
      <c r="I227" s="43" t="n">
        <f aca="false">I228+I238</f>
        <v>1495.21401</v>
      </c>
      <c r="J227" s="44" t="n">
        <f aca="false">I227*1000</f>
        <v>1495214.01</v>
      </c>
      <c r="K227" s="78"/>
      <c r="L227" s="78"/>
      <c r="M227" s="56"/>
    </row>
    <row r="228" customFormat="false" ht="15.75" hidden="false" customHeight="false" outlineLevel="0" collapsed="false">
      <c r="A228" s="48" t="s">
        <v>58</v>
      </c>
      <c r="B228" s="41" t="s">
        <v>17</v>
      </c>
      <c r="C228" s="42" t="s">
        <v>49</v>
      </c>
      <c r="D228" s="42" t="s">
        <v>185</v>
      </c>
      <c r="E228" s="42" t="s">
        <v>187</v>
      </c>
      <c r="F228" s="42" t="s">
        <v>39</v>
      </c>
      <c r="G228" s="42" t="s">
        <v>20</v>
      </c>
      <c r="H228" s="42"/>
      <c r="I228" s="43" t="n">
        <f aca="false">I229</f>
        <v>495.21401</v>
      </c>
      <c r="J228" s="44" t="n">
        <f aca="false">I228*1000</f>
        <v>495214.01</v>
      </c>
      <c r="K228" s="78"/>
      <c r="L228" s="78"/>
      <c r="M228" s="56"/>
    </row>
    <row r="229" customFormat="false" ht="26.25" hidden="false" customHeight="false" outlineLevel="0" collapsed="false">
      <c r="A229" s="48" t="s">
        <v>59</v>
      </c>
      <c r="B229" s="41" t="s">
        <v>17</v>
      </c>
      <c r="C229" s="42" t="s">
        <v>49</v>
      </c>
      <c r="D229" s="42" t="s">
        <v>185</v>
      </c>
      <c r="E229" s="42" t="s">
        <v>187</v>
      </c>
      <c r="F229" s="42" t="s">
        <v>60</v>
      </c>
      <c r="G229" s="42" t="s">
        <v>20</v>
      </c>
      <c r="H229" s="42"/>
      <c r="I229" s="43" t="n">
        <f aca="false">I230</f>
        <v>495.21401</v>
      </c>
      <c r="J229" s="44" t="n">
        <f aca="false">I229*1000</f>
        <v>495214.01</v>
      </c>
      <c r="K229" s="78"/>
      <c r="L229" s="78"/>
      <c r="M229" s="56"/>
    </row>
    <row r="230" customFormat="false" ht="26.25" hidden="false" customHeight="false" outlineLevel="0" collapsed="false">
      <c r="A230" s="48" t="s">
        <v>135</v>
      </c>
      <c r="B230" s="41" t="s">
        <v>17</v>
      </c>
      <c r="C230" s="42" t="s">
        <v>49</v>
      </c>
      <c r="D230" s="42" t="s">
        <v>185</v>
      </c>
      <c r="E230" s="42" t="s">
        <v>187</v>
      </c>
      <c r="F230" s="42" t="s">
        <v>62</v>
      </c>
      <c r="G230" s="42" t="s">
        <v>20</v>
      </c>
      <c r="H230" s="42"/>
      <c r="I230" s="43" t="n">
        <f aca="false">I231</f>
        <v>495.21401</v>
      </c>
      <c r="J230" s="44" t="n">
        <f aca="false">I230*1000</f>
        <v>495214.01</v>
      </c>
      <c r="K230" s="78"/>
      <c r="L230" s="78"/>
      <c r="M230" s="56"/>
    </row>
    <row r="231" customFormat="false" ht="15.75" hidden="false" customHeight="false" outlineLevel="0" collapsed="false">
      <c r="A231" s="40" t="s">
        <v>181</v>
      </c>
      <c r="B231" s="41" t="s">
        <v>17</v>
      </c>
      <c r="C231" s="42" t="s">
        <v>49</v>
      </c>
      <c r="D231" s="42" t="s">
        <v>185</v>
      </c>
      <c r="E231" s="42" t="s">
        <v>187</v>
      </c>
      <c r="F231" s="42" t="s">
        <v>62</v>
      </c>
      <c r="G231" s="42" t="s">
        <v>39</v>
      </c>
      <c r="H231" s="42"/>
      <c r="I231" s="43" t="n">
        <f aca="false">I232+I236</f>
        <v>495.21401</v>
      </c>
      <c r="J231" s="44" t="n">
        <f aca="false">I231*1000</f>
        <v>495214.01</v>
      </c>
      <c r="K231" s="79"/>
      <c r="L231" s="79"/>
      <c r="M231" s="80"/>
    </row>
    <row r="232" customFormat="false" ht="15.75" hidden="false" customHeight="false" outlineLevel="0" collapsed="false">
      <c r="A232" s="40" t="s">
        <v>121</v>
      </c>
      <c r="B232" s="41" t="s">
        <v>17</v>
      </c>
      <c r="C232" s="42" t="s">
        <v>49</v>
      </c>
      <c r="D232" s="42" t="s">
        <v>185</v>
      </c>
      <c r="E232" s="42" t="s">
        <v>187</v>
      </c>
      <c r="F232" s="42" t="s">
        <v>62</v>
      </c>
      <c r="G232" s="42" t="s">
        <v>80</v>
      </c>
      <c r="H232" s="42"/>
      <c r="I232" s="43" t="n">
        <f aca="false">I233+I234+I235</f>
        <v>495.21401</v>
      </c>
      <c r="J232" s="44" t="n">
        <f aca="false">I232*1000</f>
        <v>495214.01</v>
      </c>
      <c r="K232" s="79"/>
      <c r="L232" s="79"/>
      <c r="M232" s="80"/>
    </row>
    <row r="233" customFormat="false" ht="15.75" hidden="false" customHeight="false" outlineLevel="0" collapsed="false">
      <c r="A233" s="40" t="s">
        <v>188</v>
      </c>
      <c r="B233" s="41" t="s">
        <v>17</v>
      </c>
      <c r="C233" s="42" t="s">
        <v>49</v>
      </c>
      <c r="D233" s="42" t="s">
        <v>185</v>
      </c>
      <c r="E233" s="42" t="s">
        <v>187</v>
      </c>
      <c r="F233" s="42" t="s">
        <v>62</v>
      </c>
      <c r="G233" s="42" t="s">
        <v>80</v>
      </c>
      <c r="H233" s="42" t="s">
        <v>189</v>
      </c>
      <c r="I233" s="43" t="n">
        <v>495.21401</v>
      </c>
      <c r="J233" s="44" t="n">
        <f aca="false">I233*1000</f>
        <v>495214.01</v>
      </c>
      <c r="K233" s="79" t="n">
        <v>34.579</v>
      </c>
      <c r="L233" s="79"/>
      <c r="M233" s="80"/>
    </row>
    <row r="234" customFormat="false" ht="15.75" hidden="true" customHeight="false" outlineLevel="0" collapsed="false">
      <c r="A234" s="40" t="s">
        <v>190</v>
      </c>
      <c r="B234" s="41" t="s">
        <v>17</v>
      </c>
      <c r="C234" s="42" t="s">
        <v>49</v>
      </c>
      <c r="D234" s="42" t="s">
        <v>185</v>
      </c>
      <c r="E234" s="42" t="s">
        <v>187</v>
      </c>
      <c r="F234" s="42" t="s">
        <v>62</v>
      </c>
      <c r="G234" s="42" t="s">
        <v>80</v>
      </c>
      <c r="H234" s="42" t="s">
        <v>191</v>
      </c>
      <c r="I234" s="43"/>
      <c r="J234" s="44" t="n">
        <f aca="false">I234*1000</f>
        <v>0</v>
      </c>
      <c r="K234" s="79"/>
      <c r="L234" s="79"/>
      <c r="M234" s="80"/>
    </row>
    <row r="235" customFormat="false" ht="15.75" hidden="true" customHeight="false" outlineLevel="0" collapsed="false">
      <c r="A235" s="40"/>
      <c r="B235" s="41" t="s">
        <v>17</v>
      </c>
      <c r="C235" s="42" t="s">
        <v>49</v>
      </c>
      <c r="D235" s="42" t="s">
        <v>185</v>
      </c>
      <c r="E235" s="42" t="s">
        <v>187</v>
      </c>
      <c r="F235" s="42" t="s">
        <v>62</v>
      </c>
      <c r="G235" s="42" t="s">
        <v>80</v>
      </c>
      <c r="H235" s="76" t="s">
        <v>192</v>
      </c>
      <c r="I235" s="43"/>
      <c r="J235" s="44" t="n">
        <f aca="false">I235*1000</f>
        <v>0</v>
      </c>
      <c r="K235" s="79"/>
      <c r="L235" s="79"/>
      <c r="M235" s="80"/>
    </row>
    <row r="236" customFormat="false" ht="15.75" hidden="true" customHeight="false" outlineLevel="0" collapsed="false">
      <c r="A236" s="40" t="s">
        <v>122</v>
      </c>
      <c r="B236" s="41" t="s">
        <v>17</v>
      </c>
      <c r="C236" s="42" t="s">
        <v>49</v>
      </c>
      <c r="D236" s="42" t="s">
        <v>185</v>
      </c>
      <c r="E236" s="42" t="s">
        <v>187</v>
      </c>
      <c r="F236" s="42" t="s">
        <v>62</v>
      </c>
      <c r="G236" s="42" t="s">
        <v>82</v>
      </c>
      <c r="H236" s="42"/>
      <c r="I236" s="43" t="n">
        <f aca="false">I237</f>
        <v>0</v>
      </c>
      <c r="J236" s="44" t="n">
        <f aca="false">I236*1000</f>
        <v>0</v>
      </c>
      <c r="K236" s="79"/>
      <c r="L236" s="79"/>
      <c r="M236" s="80"/>
    </row>
    <row r="237" customFormat="false" ht="15.75" hidden="true" customHeight="false" outlineLevel="0" collapsed="false">
      <c r="A237" s="40" t="s">
        <v>190</v>
      </c>
      <c r="B237" s="41" t="s">
        <v>17</v>
      </c>
      <c r="C237" s="42" t="s">
        <v>49</v>
      </c>
      <c r="D237" s="42" t="s">
        <v>185</v>
      </c>
      <c r="E237" s="42" t="s">
        <v>187</v>
      </c>
      <c r="F237" s="42" t="s">
        <v>62</v>
      </c>
      <c r="G237" s="42" t="s">
        <v>82</v>
      </c>
      <c r="H237" s="42" t="s">
        <v>191</v>
      </c>
      <c r="I237" s="43"/>
      <c r="J237" s="44" t="n">
        <f aca="false">I237*1000</f>
        <v>0</v>
      </c>
      <c r="K237" s="79"/>
      <c r="L237" s="79"/>
      <c r="M237" s="80"/>
    </row>
    <row r="238" customFormat="false" ht="47.25" hidden="false" customHeight="false" outlineLevel="0" collapsed="false">
      <c r="A238" s="81" t="s">
        <v>193</v>
      </c>
      <c r="B238" s="82" t="s">
        <v>17</v>
      </c>
      <c r="C238" s="42" t="s">
        <v>49</v>
      </c>
      <c r="D238" s="42" t="s">
        <v>185</v>
      </c>
      <c r="E238" s="42" t="s">
        <v>194</v>
      </c>
      <c r="F238" s="42" t="s">
        <v>20</v>
      </c>
      <c r="G238" s="42" t="s">
        <v>20</v>
      </c>
      <c r="H238" s="42"/>
      <c r="I238" s="43" t="n">
        <f aca="false">I239</f>
        <v>1000</v>
      </c>
      <c r="J238" s="44" t="n">
        <f aca="false">I238*1000</f>
        <v>1000000</v>
      </c>
      <c r="K238" s="79"/>
      <c r="L238" s="79"/>
      <c r="M238" s="80"/>
    </row>
    <row r="239" customFormat="false" ht="31.5" hidden="false" customHeight="false" outlineLevel="0" collapsed="false">
      <c r="A239" s="81" t="s">
        <v>195</v>
      </c>
      <c r="B239" s="82" t="s">
        <v>17</v>
      </c>
      <c r="C239" s="42" t="s">
        <v>49</v>
      </c>
      <c r="D239" s="42" t="s">
        <v>185</v>
      </c>
      <c r="E239" s="42" t="s">
        <v>196</v>
      </c>
      <c r="F239" s="42" t="s">
        <v>20</v>
      </c>
      <c r="G239" s="42" t="s">
        <v>20</v>
      </c>
      <c r="H239" s="42"/>
      <c r="I239" s="43" t="n">
        <f aca="false">I240</f>
        <v>1000</v>
      </c>
      <c r="J239" s="44" t="n">
        <f aca="false">I239*1000</f>
        <v>1000000</v>
      </c>
      <c r="K239" s="79"/>
      <c r="L239" s="79"/>
      <c r="M239" s="80"/>
    </row>
    <row r="240" customFormat="false" ht="31.5" hidden="false" customHeight="false" outlineLevel="0" collapsed="false">
      <c r="A240" s="81" t="s">
        <v>197</v>
      </c>
      <c r="B240" s="82" t="s">
        <v>17</v>
      </c>
      <c r="C240" s="42" t="s">
        <v>49</v>
      </c>
      <c r="D240" s="42" t="s">
        <v>185</v>
      </c>
      <c r="E240" s="42" t="s">
        <v>196</v>
      </c>
      <c r="F240" s="42" t="s">
        <v>39</v>
      </c>
      <c r="G240" s="42" t="s">
        <v>20</v>
      </c>
      <c r="H240" s="42"/>
      <c r="I240" s="43" t="n">
        <f aca="false">I241</f>
        <v>1000</v>
      </c>
      <c r="J240" s="44" t="n">
        <f aca="false">I240*1000</f>
        <v>1000000</v>
      </c>
      <c r="K240" s="79"/>
      <c r="L240" s="79"/>
      <c r="M240" s="80"/>
    </row>
    <row r="241" customFormat="false" ht="26.25" hidden="false" customHeight="false" outlineLevel="0" collapsed="false">
      <c r="A241" s="48" t="s">
        <v>135</v>
      </c>
      <c r="B241" s="82" t="s">
        <v>17</v>
      </c>
      <c r="C241" s="42" t="s">
        <v>49</v>
      </c>
      <c r="D241" s="42" t="s">
        <v>185</v>
      </c>
      <c r="E241" s="42" t="s">
        <v>196</v>
      </c>
      <c r="F241" s="42" t="s">
        <v>62</v>
      </c>
      <c r="G241" s="42" t="s">
        <v>20</v>
      </c>
      <c r="H241" s="42"/>
      <c r="I241" s="43" t="n">
        <f aca="false">I242</f>
        <v>1000</v>
      </c>
      <c r="J241" s="44" t="n">
        <f aca="false">I241*1000</f>
        <v>1000000</v>
      </c>
      <c r="K241" s="79"/>
      <c r="L241" s="79"/>
      <c r="M241" s="80"/>
    </row>
    <row r="242" customFormat="false" ht="15.75" hidden="false" customHeight="false" outlineLevel="0" collapsed="false">
      <c r="A242" s="40" t="s">
        <v>181</v>
      </c>
      <c r="B242" s="82" t="s">
        <v>17</v>
      </c>
      <c r="C242" s="42" t="s">
        <v>49</v>
      </c>
      <c r="D242" s="42" t="s">
        <v>185</v>
      </c>
      <c r="E242" s="42" t="s">
        <v>196</v>
      </c>
      <c r="F242" s="42" t="s">
        <v>62</v>
      </c>
      <c r="G242" s="42" t="s">
        <v>39</v>
      </c>
      <c r="H242" s="42"/>
      <c r="I242" s="43" t="n">
        <f aca="false">I243</f>
        <v>1000</v>
      </c>
      <c r="J242" s="44" t="n">
        <f aca="false">I242*1000</f>
        <v>1000000</v>
      </c>
      <c r="K242" s="79"/>
      <c r="L242" s="79"/>
      <c r="M242" s="80"/>
    </row>
    <row r="243" customFormat="false" ht="15.75" hidden="false" customHeight="false" outlineLevel="0" collapsed="false">
      <c r="A243" s="40" t="s">
        <v>121</v>
      </c>
      <c r="B243" s="41" t="s">
        <v>17</v>
      </c>
      <c r="C243" s="42" t="s">
        <v>49</v>
      </c>
      <c r="D243" s="42" t="s">
        <v>185</v>
      </c>
      <c r="E243" s="42" t="s">
        <v>196</v>
      </c>
      <c r="F243" s="42" t="s">
        <v>62</v>
      </c>
      <c r="G243" s="42" t="s">
        <v>80</v>
      </c>
      <c r="H243" s="42"/>
      <c r="I243" s="43" t="n">
        <v>1000</v>
      </c>
      <c r="J243" s="44" t="n">
        <f aca="false">I243*1000</f>
        <v>1000000</v>
      </c>
      <c r="K243" s="79"/>
      <c r="L243" s="79"/>
      <c r="M243" s="80"/>
    </row>
    <row r="244" customFormat="false" ht="15.75" hidden="false" customHeight="false" outlineLevel="0" collapsed="false">
      <c r="A244" s="40" t="s">
        <v>198</v>
      </c>
      <c r="B244" s="41" t="s">
        <v>17</v>
      </c>
      <c r="C244" s="42" t="s">
        <v>49</v>
      </c>
      <c r="D244" s="42" t="s">
        <v>185</v>
      </c>
      <c r="E244" s="42" t="s">
        <v>196</v>
      </c>
      <c r="F244" s="42" t="s">
        <v>62</v>
      </c>
      <c r="G244" s="42" t="s">
        <v>80</v>
      </c>
      <c r="H244" s="42" t="s">
        <v>199</v>
      </c>
      <c r="I244" s="43" t="n">
        <v>1000</v>
      </c>
      <c r="J244" s="44" t="n">
        <f aca="false">I244*1000</f>
        <v>1000000</v>
      </c>
      <c r="K244" s="79"/>
      <c r="L244" s="79"/>
      <c r="M244" s="80"/>
    </row>
    <row r="245" customFormat="false" ht="15.75" hidden="true" customHeight="false" outlineLevel="0" collapsed="false">
      <c r="A245" s="77" t="s">
        <v>200</v>
      </c>
      <c r="B245" s="51" t="s">
        <v>17</v>
      </c>
      <c r="C245" s="52" t="s">
        <v>49</v>
      </c>
      <c r="D245" s="52" t="s">
        <v>201</v>
      </c>
      <c r="E245" s="52" t="s">
        <v>19</v>
      </c>
      <c r="F245" s="52" t="s">
        <v>20</v>
      </c>
      <c r="G245" s="52" t="s">
        <v>20</v>
      </c>
      <c r="H245" s="52"/>
      <c r="I245" s="53" t="n">
        <f aca="false">I246</f>
        <v>0</v>
      </c>
      <c r="J245" s="44" t="n">
        <f aca="false">I245*1000</f>
        <v>0</v>
      </c>
      <c r="K245" s="79"/>
      <c r="L245" s="79"/>
      <c r="M245" s="80"/>
    </row>
    <row r="246" customFormat="false" ht="39" hidden="true" customHeight="false" outlineLevel="0" collapsed="false">
      <c r="A246" s="59" t="s">
        <v>162</v>
      </c>
      <c r="B246" s="41" t="s">
        <v>17</v>
      </c>
      <c r="C246" s="42" t="s">
        <v>49</v>
      </c>
      <c r="D246" s="42" t="s">
        <v>201</v>
      </c>
      <c r="E246" s="42" t="s">
        <v>163</v>
      </c>
      <c r="F246" s="42" t="s">
        <v>20</v>
      </c>
      <c r="G246" s="42" t="s">
        <v>20</v>
      </c>
      <c r="H246" s="42"/>
      <c r="I246" s="43" t="n">
        <f aca="false">I247</f>
        <v>0</v>
      </c>
      <c r="J246" s="44" t="n">
        <f aca="false">I246*1000</f>
        <v>0</v>
      </c>
      <c r="K246" s="79"/>
      <c r="L246" s="79"/>
      <c r="M246" s="80"/>
    </row>
    <row r="247" customFormat="false" ht="15.75" hidden="true" customHeight="false" outlineLevel="0" collapsed="false">
      <c r="A247" s="62" t="s">
        <v>131</v>
      </c>
      <c r="B247" s="41" t="s">
        <v>17</v>
      </c>
      <c r="C247" s="42" t="s">
        <v>49</v>
      </c>
      <c r="D247" s="42" t="s">
        <v>201</v>
      </c>
      <c r="E247" s="42" t="s">
        <v>165</v>
      </c>
      <c r="F247" s="42" t="s">
        <v>20</v>
      </c>
      <c r="G247" s="42" t="s">
        <v>20</v>
      </c>
      <c r="H247" s="42"/>
      <c r="I247" s="43" t="n">
        <f aca="false">I248</f>
        <v>0</v>
      </c>
      <c r="J247" s="44" t="n">
        <f aca="false">I247*1000</f>
        <v>0</v>
      </c>
      <c r="K247" s="79"/>
      <c r="L247" s="79"/>
      <c r="M247" s="80"/>
    </row>
    <row r="248" customFormat="false" ht="15.75" hidden="true" customHeight="false" outlineLevel="0" collapsed="false">
      <c r="A248" s="62" t="s">
        <v>202</v>
      </c>
      <c r="B248" s="41" t="s">
        <v>17</v>
      </c>
      <c r="C248" s="42" t="s">
        <v>49</v>
      </c>
      <c r="D248" s="42" t="s">
        <v>201</v>
      </c>
      <c r="E248" s="42" t="s">
        <v>203</v>
      </c>
      <c r="F248" s="42" t="s">
        <v>20</v>
      </c>
      <c r="G248" s="42" t="s">
        <v>20</v>
      </c>
      <c r="H248" s="42"/>
      <c r="I248" s="43" t="n">
        <f aca="false">I249</f>
        <v>0</v>
      </c>
      <c r="J248" s="44" t="n">
        <f aca="false">I248*1000</f>
        <v>0</v>
      </c>
      <c r="K248" s="79"/>
      <c r="L248" s="79"/>
      <c r="M248" s="80"/>
    </row>
    <row r="249" customFormat="false" ht="15.75" hidden="true" customHeight="false" outlineLevel="0" collapsed="false">
      <c r="A249" s="48" t="s">
        <v>58</v>
      </c>
      <c r="B249" s="41" t="s">
        <v>17</v>
      </c>
      <c r="C249" s="42" t="s">
        <v>49</v>
      </c>
      <c r="D249" s="42" t="s">
        <v>201</v>
      </c>
      <c r="E249" s="42" t="s">
        <v>203</v>
      </c>
      <c r="F249" s="42" t="s">
        <v>39</v>
      </c>
      <c r="G249" s="42" t="s">
        <v>20</v>
      </c>
      <c r="H249" s="42"/>
      <c r="I249" s="43" t="n">
        <f aca="false">I252</f>
        <v>0</v>
      </c>
      <c r="J249" s="44" t="n">
        <f aca="false">I249*1000</f>
        <v>0</v>
      </c>
      <c r="K249" s="79"/>
      <c r="L249" s="79"/>
      <c r="M249" s="80"/>
    </row>
    <row r="250" customFormat="false" ht="26.25" hidden="true" customHeight="false" outlineLevel="0" collapsed="false">
      <c r="A250" s="48" t="s">
        <v>59</v>
      </c>
      <c r="B250" s="41" t="s">
        <v>17</v>
      </c>
      <c r="C250" s="42" t="s">
        <v>49</v>
      </c>
      <c r="D250" s="42" t="s">
        <v>201</v>
      </c>
      <c r="E250" s="42" t="s">
        <v>203</v>
      </c>
      <c r="F250" s="42" t="s">
        <v>60</v>
      </c>
      <c r="G250" s="42" t="s">
        <v>20</v>
      </c>
      <c r="H250" s="42"/>
      <c r="I250" s="43" t="n">
        <f aca="false">I251</f>
        <v>0</v>
      </c>
      <c r="J250" s="44" t="n">
        <f aca="false">I250*1000</f>
        <v>0</v>
      </c>
      <c r="K250" s="79"/>
      <c r="L250" s="79"/>
      <c r="M250" s="80"/>
    </row>
    <row r="251" customFormat="false" ht="26.25" hidden="true" customHeight="false" outlineLevel="0" collapsed="false">
      <c r="A251" s="48" t="s">
        <v>135</v>
      </c>
      <c r="B251" s="41" t="s">
        <v>17</v>
      </c>
      <c r="C251" s="42" t="s">
        <v>49</v>
      </c>
      <c r="D251" s="42" t="s">
        <v>201</v>
      </c>
      <c r="E251" s="42" t="s">
        <v>203</v>
      </c>
      <c r="F251" s="42" t="s">
        <v>62</v>
      </c>
      <c r="G251" s="42" t="s">
        <v>20</v>
      </c>
      <c r="H251" s="42"/>
      <c r="I251" s="43" t="n">
        <f aca="false">I252</f>
        <v>0</v>
      </c>
      <c r="J251" s="44" t="n">
        <f aca="false">I251*1000</f>
        <v>0</v>
      </c>
      <c r="K251" s="79"/>
      <c r="L251" s="79"/>
      <c r="M251" s="80"/>
    </row>
    <row r="252" customFormat="false" ht="15.75" hidden="true" customHeight="false" outlineLevel="0" collapsed="false">
      <c r="A252" s="40" t="s">
        <v>181</v>
      </c>
      <c r="B252" s="41" t="s">
        <v>17</v>
      </c>
      <c r="C252" s="42" t="s">
        <v>49</v>
      </c>
      <c r="D252" s="42" t="s">
        <v>201</v>
      </c>
      <c r="E252" s="42" t="s">
        <v>203</v>
      </c>
      <c r="F252" s="42" t="s">
        <v>62</v>
      </c>
      <c r="G252" s="42" t="s">
        <v>39</v>
      </c>
      <c r="H252" s="42"/>
      <c r="I252" s="43" t="n">
        <f aca="false">I253</f>
        <v>0</v>
      </c>
      <c r="J252" s="44" t="n">
        <f aca="false">I252*1000</f>
        <v>0</v>
      </c>
      <c r="K252" s="79"/>
      <c r="L252" s="79"/>
      <c r="M252" s="80"/>
    </row>
    <row r="253" customFormat="false" ht="15.75" hidden="true" customHeight="false" outlineLevel="0" collapsed="false">
      <c r="A253" s="40" t="s">
        <v>122</v>
      </c>
      <c r="B253" s="41" t="s">
        <v>17</v>
      </c>
      <c r="C253" s="42" t="s">
        <v>49</v>
      </c>
      <c r="D253" s="42" t="s">
        <v>201</v>
      </c>
      <c r="E253" s="42" t="s">
        <v>203</v>
      </c>
      <c r="F253" s="42" t="s">
        <v>62</v>
      </c>
      <c r="G253" s="42" t="s">
        <v>82</v>
      </c>
      <c r="H253" s="42"/>
      <c r="I253" s="43" t="n">
        <v>0</v>
      </c>
      <c r="J253" s="44" t="n">
        <f aca="false">I253*1000</f>
        <v>0</v>
      </c>
      <c r="K253" s="79"/>
      <c r="L253" s="79"/>
      <c r="M253" s="80"/>
    </row>
    <row r="254" customFormat="false" ht="15.75" hidden="false" customHeight="false" outlineLevel="0" collapsed="false">
      <c r="A254" s="50" t="s">
        <v>204</v>
      </c>
      <c r="B254" s="51" t="s">
        <v>17</v>
      </c>
      <c r="C254" s="52" t="s">
        <v>172</v>
      </c>
      <c r="D254" s="52" t="s">
        <v>18</v>
      </c>
      <c r="E254" s="52" t="s">
        <v>19</v>
      </c>
      <c r="F254" s="52" t="s">
        <v>20</v>
      </c>
      <c r="G254" s="52" t="s">
        <v>20</v>
      </c>
      <c r="H254" s="52"/>
      <c r="I254" s="53" t="n">
        <f aca="false">I255+I290+I269</f>
        <v>2023.63099</v>
      </c>
      <c r="J254" s="44" t="n">
        <f aca="false">I254*1000</f>
        <v>2023630.99</v>
      </c>
      <c r="K254" s="69"/>
      <c r="L254" s="69"/>
    </row>
    <row r="255" customFormat="false" ht="15.75" hidden="false" customHeight="false" outlineLevel="0" collapsed="false">
      <c r="A255" s="50" t="s">
        <v>205</v>
      </c>
      <c r="B255" s="51" t="s">
        <v>17</v>
      </c>
      <c r="C255" s="52" t="s">
        <v>172</v>
      </c>
      <c r="D255" s="52" t="s">
        <v>23</v>
      </c>
      <c r="E255" s="52" t="s">
        <v>19</v>
      </c>
      <c r="F255" s="52" t="s">
        <v>20</v>
      </c>
      <c r="G255" s="52" t="s">
        <v>20</v>
      </c>
      <c r="H255" s="52"/>
      <c r="I255" s="53" t="n">
        <f aca="false">I256</f>
        <v>404.3</v>
      </c>
      <c r="J255" s="44" t="n">
        <f aca="false">I255*1000</f>
        <v>404300</v>
      </c>
      <c r="K255" s="69"/>
      <c r="L255" s="69"/>
    </row>
    <row r="256" customFormat="false" ht="39" hidden="false" customHeight="false" outlineLevel="0" collapsed="false">
      <c r="A256" s="59" t="s">
        <v>162</v>
      </c>
      <c r="B256" s="41" t="s">
        <v>17</v>
      </c>
      <c r="C256" s="42" t="s">
        <v>172</v>
      </c>
      <c r="D256" s="42" t="s">
        <v>23</v>
      </c>
      <c r="E256" s="42" t="s">
        <v>163</v>
      </c>
      <c r="F256" s="42" t="s">
        <v>20</v>
      </c>
      <c r="G256" s="42" t="s">
        <v>20</v>
      </c>
      <c r="H256" s="42"/>
      <c r="I256" s="43" t="n">
        <f aca="false">I257</f>
        <v>404.3</v>
      </c>
      <c r="J256" s="44" t="n">
        <f aca="false">I256*1000</f>
        <v>404300</v>
      </c>
      <c r="K256" s="3"/>
      <c r="L256" s="3"/>
      <c r="M256" s="83"/>
    </row>
    <row r="257" customFormat="false" ht="15.75" hidden="false" customHeight="false" outlineLevel="0" collapsed="false">
      <c r="A257" s="40" t="s">
        <v>164</v>
      </c>
      <c r="B257" s="41" t="s">
        <v>17</v>
      </c>
      <c r="C257" s="42" t="s">
        <v>172</v>
      </c>
      <c r="D257" s="42" t="s">
        <v>23</v>
      </c>
      <c r="E257" s="42" t="s">
        <v>165</v>
      </c>
      <c r="F257" s="42" t="s">
        <v>20</v>
      </c>
      <c r="G257" s="42" t="s">
        <v>20</v>
      </c>
      <c r="H257" s="42"/>
      <c r="I257" s="43" t="n">
        <f aca="false">I258</f>
        <v>404.3</v>
      </c>
      <c r="J257" s="44" t="n">
        <f aca="false">I257*1000</f>
        <v>404300</v>
      </c>
      <c r="K257" s="84"/>
      <c r="L257" s="84"/>
      <c r="M257" s="85"/>
    </row>
    <row r="258" customFormat="false" ht="15.75" hidden="false" customHeight="false" outlineLevel="0" collapsed="false">
      <c r="A258" s="40" t="s">
        <v>206</v>
      </c>
      <c r="B258" s="41" t="s">
        <v>17</v>
      </c>
      <c r="C258" s="42" t="s">
        <v>172</v>
      </c>
      <c r="D258" s="42" t="s">
        <v>23</v>
      </c>
      <c r="E258" s="42" t="s">
        <v>203</v>
      </c>
      <c r="F258" s="42" t="s">
        <v>20</v>
      </c>
      <c r="G258" s="42" t="s">
        <v>20</v>
      </c>
      <c r="H258" s="42"/>
      <c r="I258" s="43" t="n">
        <f aca="false">I259+I264</f>
        <v>404.3</v>
      </c>
      <c r="J258" s="44" t="n">
        <f aca="false">I258*1000</f>
        <v>404300</v>
      </c>
      <c r="K258" s="84"/>
      <c r="L258" s="84"/>
      <c r="M258" s="85"/>
    </row>
    <row r="259" customFormat="false" ht="15.75" hidden="false" customHeight="false" outlineLevel="0" collapsed="false">
      <c r="A259" s="48" t="s">
        <v>58</v>
      </c>
      <c r="B259" s="41" t="s">
        <v>17</v>
      </c>
      <c r="C259" s="42" t="s">
        <v>172</v>
      </c>
      <c r="D259" s="42" t="s">
        <v>23</v>
      </c>
      <c r="E259" s="42" t="s">
        <v>203</v>
      </c>
      <c r="F259" s="42" t="s">
        <v>39</v>
      </c>
      <c r="G259" s="42" t="s">
        <v>20</v>
      </c>
      <c r="H259" s="42"/>
      <c r="I259" s="43" t="n">
        <f aca="false">I262</f>
        <v>290.7</v>
      </c>
      <c r="J259" s="44" t="n">
        <f aca="false">I259*1000</f>
        <v>290700</v>
      </c>
      <c r="K259" s="84"/>
      <c r="L259" s="84"/>
      <c r="M259" s="85"/>
    </row>
    <row r="260" customFormat="false" ht="26.25" hidden="false" customHeight="false" outlineLevel="0" collapsed="false">
      <c r="A260" s="48" t="s">
        <v>59</v>
      </c>
      <c r="B260" s="41" t="s">
        <v>17</v>
      </c>
      <c r="C260" s="42" t="s">
        <v>172</v>
      </c>
      <c r="D260" s="42" t="s">
        <v>23</v>
      </c>
      <c r="E260" s="42" t="s">
        <v>203</v>
      </c>
      <c r="F260" s="42" t="s">
        <v>60</v>
      </c>
      <c r="G260" s="42" t="s">
        <v>20</v>
      </c>
      <c r="H260" s="42"/>
      <c r="I260" s="43" t="n">
        <f aca="false">I261</f>
        <v>290.7</v>
      </c>
      <c r="J260" s="44" t="n">
        <f aca="false">I260*1000</f>
        <v>290700</v>
      </c>
      <c r="K260" s="84"/>
      <c r="L260" s="84"/>
      <c r="M260" s="85"/>
    </row>
    <row r="261" customFormat="false" ht="26.25" hidden="false" customHeight="false" outlineLevel="0" collapsed="false">
      <c r="A261" s="62" t="s">
        <v>207</v>
      </c>
      <c r="B261" s="41" t="s">
        <v>17</v>
      </c>
      <c r="C261" s="42" t="s">
        <v>172</v>
      </c>
      <c r="D261" s="42" t="s">
        <v>23</v>
      </c>
      <c r="E261" s="42" t="s">
        <v>203</v>
      </c>
      <c r="F261" s="42" t="s">
        <v>208</v>
      </c>
      <c r="G261" s="42" t="s">
        <v>20</v>
      </c>
      <c r="H261" s="42"/>
      <c r="I261" s="43" t="n">
        <f aca="false">I262</f>
        <v>290.7</v>
      </c>
      <c r="J261" s="44" t="n">
        <f aca="false">I261*1000</f>
        <v>290700</v>
      </c>
      <c r="K261" s="84"/>
      <c r="L261" s="84"/>
      <c r="M261" s="85"/>
    </row>
    <row r="262" customFormat="false" ht="15.75" hidden="false" customHeight="false" outlineLevel="0" collapsed="false">
      <c r="A262" s="40" t="s">
        <v>181</v>
      </c>
      <c r="B262" s="41" t="s">
        <v>17</v>
      </c>
      <c r="C262" s="42" t="s">
        <v>172</v>
      </c>
      <c r="D262" s="42" t="s">
        <v>23</v>
      </c>
      <c r="E262" s="42" t="s">
        <v>203</v>
      </c>
      <c r="F262" s="42" t="s">
        <v>208</v>
      </c>
      <c r="G262" s="42" t="s">
        <v>39</v>
      </c>
      <c r="H262" s="42"/>
      <c r="I262" s="43" t="n">
        <f aca="false">I263</f>
        <v>290.7</v>
      </c>
      <c r="J262" s="44" t="n">
        <f aca="false">I262*1000</f>
        <v>290700</v>
      </c>
      <c r="K262" s="3"/>
      <c r="L262" s="3"/>
      <c r="M262" s="83"/>
    </row>
    <row r="263" customFormat="false" ht="15.75" hidden="false" customHeight="false" outlineLevel="0" collapsed="false">
      <c r="A263" s="40" t="s">
        <v>121</v>
      </c>
      <c r="B263" s="41" t="s">
        <v>17</v>
      </c>
      <c r="C263" s="42" t="s">
        <v>172</v>
      </c>
      <c r="D263" s="42" t="s">
        <v>23</v>
      </c>
      <c r="E263" s="42" t="s">
        <v>203</v>
      </c>
      <c r="F263" s="42" t="s">
        <v>208</v>
      </c>
      <c r="G263" s="42" t="s">
        <v>80</v>
      </c>
      <c r="H263" s="42"/>
      <c r="I263" s="43" t="n">
        <v>290.7</v>
      </c>
      <c r="J263" s="44" t="n">
        <f aca="false">I263*1000</f>
        <v>290700</v>
      </c>
      <c r="K263" s="3"/>
      <c r="L263" s="3" t="n">
        <v>-9.3</v>
      </c>
      <c r="M263" s="83"/>
    </row>
    <row r="264" customFormat="false" ht="15.75" hidden="false" customHeight="false" outlineLevel="0" collapsed="false">
      <c r="A264" s="40" t="s">
        <v>97</v>
      </c>
      <c r="B264" s="41" t="s">
        <v>17</v>
      </c>
      <c r="C264" s="42" t="s">
        <v>172</v>
      </c>
      <c r="D264" s="42" t="s">
        <v>23</v>
      </c>
      <c r="E264" s="42" t="s">
        <v>203</v>
      </c>
      <c r="F264" s="42" t="s">
        <v>98</v>
      </c>
      <c r="G264" s="42" t="s">
        <v>20</v>
      </c>
      <c r="H264" s="42"/>
      <c r="I264" s="43" t="n">
        <f aca="false">I265</f>
        <v>113.6</v>
      </c>
      <c r="J264" s="44" t="n">
        <f aca="false">I264*1000</f>
        <v>113600</v>
      </c>
      <c r="K264" s="3"/>
      <c r="L264" s="3"/>
      <c r="M264" s="83"/>
    </row>
    <row r="265" customFormat="false" ht="15.75" hidden="false" customHeight="false" outlineLevel="0" collapsed="false">
      <c r="A265" s="40" t="s">
        <v>137</v>
      </c>
      <c r="B265" s="41" t="s">
        <v>17</v>
      </c>
      <c r="C265" s="42" t="s">
        <v>172</v>
      </c>
      <c r="D265" s="42" t="s">
        <v>23</v>
      </c>
      <c r="E265" s="42" t="s">
        <v>203</v>
      </c>
      <c r="F265" s="42" t="s">
        <v>138</v>
      </c>
      <c r="G265" s="42" t="s">
        <v>20</v>
      </c>
      <c r="H265" s="42"/>
      <c r="I265" s="43" t="n">
        <f aca="false">I266</f>
        <v>113.6</v>
      </c>
      <c r="J265" s="44" t="n">
        <f aca="false">I265*1000</f>
        <v>113600</v>
      </c>
      <c r="K265" s="3"/>
      <c r="L265" s="3"/>
      <c r="M265" s="83"/>
    </row>
    <row r="266" customFormat="false" ht="64.5" hidden="false" customHeight="false" outlineLevel="0" collapsed="false">
      <c r="A266" s="60" t="s">
        <v>139</v>
      </c>
      <c r="B266" s="41" t="s">
        <v>17</v>
      </c>
      <c r="C266" s="42" t="s">
        <v>172</v>
      </c>
      <c r="D266" s="42" t="s">
        <v>23</v>
      </c>
      <c r="E266" s="42" t="s">
        <v>203</v>
      </c>
      <c r="F266" s="42" t="s">
        <v>140</v>
      </c>
      <c r="G266" s="42" t="s">
        <v>20</v>
      </c>
      <c r="H266" s="42"/>
      <c r="I266" s="43" t="n">
        <f aca="false">I267</f>
        <v>113.6</v>
      </c>
      <c r="J266" s="44" t="n">
        <f aca="false">I266*1000</f>
        <v>113600</v>
      </c>
      <c r="K266" s="3"/>
      <c r="L266" s="3"/>
      <c r="M266" s="83"/>
    </row>
    <row r="267" customFormat="false" ht="15.75" hidden="false" customHeight="false" outlineLevel="0" collapsed="false">
      <c r="A267" s="40" t="s">
        <v>38</v>
      </c>
      <c r="B267" s="41" t="s">
        <v>17</v>
      </c>
      <c r="C267" s="42" t="s">
        <v>172</v>
      </c>
      <c r="D267" s="42" t="s">
        <v>23</v>
      </c>
      <c r="E267" s="42" t="s">
        <v>203</v>
      </c>
      <c r="F267" s="42" t="s">
        <v>140</v>
      </c>
      <c r="G267" s="42" t="s">
        <v>39</v>
      </c>
      <c r="H267" s="42"/>
      <c r="I267" s="43" t="n">
        <f aca="false">I268</f>
        <v>113.6</v>
      </c>
      <c r="J267" s="44" t="n">
        <f aca="false">I267*1000</f>
        <v>113600</v>
      </c>
      <c r="K267" s="3"/>
      <c r="L267" s="3"/>
      <c r="M267" s="83"/>
    </row>
    <row r="268" customFormat="false" ht="15.75" hidden="false" customHeight="false" outlineLevel="0" collapsed="false">
      <c r="A268" s="40" t="s">
        <v>113</v>
      </c>
      <c r="B268" s="41" t="s">
        <v>17</v>
      </c>
      <c r="C268" s="42" t="s">
        <v>172</v>
      </c>
      <c r="D268" s="42" t="s">
        <v>23</v>
      </c>
      <c r="E268" s="42" t="s">
        <v>203</v>
      </c>
      <c r="F268" s="42" t="s">
        <v>140</v>
      </c>
      <c r="G268" s="42" t="s">
        <v>104</v>
      </c>
      <c r="H268" s="42"/>
      <c r="I268" s="43" t="n">
        <v>113.6</v>
      </c>
      <c r="J268" s="44" t="n">
        <f aca="false">I268*1000</f>
        <v>113600</v>
      </c>
      <c r="K268" s="3"/>
      <c r="L268" s="3"/>
      <c r="M268" s="83"/>
    </row>
    <row r="269" customFormat="false" ht="15.75" hidden="false" customHeight="false" outlineLevel="0" collapsed="false">
      <c r="A269" s="77" t="s">
        <v>209</v>
      </c>
      <c r="B269" s="51" t="s">
        <v>17</v>
      </c>
      <c r="C269" s="52" t="s">
        <v>172</v>
      </c>
      <c r="D269" s="52" t="s">
        <v>25</v>
      </c>
      <c r="E269" s="52" t="s">
        <v>19</v>
      </c>
      <c r="F269" s="52" t="s">
        <v>20</v>
      </c>
      <c r="G269" s="52" t="s">
        <v>20</v>
      </c>
      <c r="H269" s="52"/>
      <c r="I269" s="53" t="n">
        <f aca="false">I270+I283</f>
        <v>657.23099</v>
      </c>
      <c r="J269" s="44" t="n">
        <f aca="false">I269*1000</f>
        <v>657230.99</v>
      </c>
      <c r="K269" s="3"/>
      <c r="L269" s="3"/>
      <c r="M269" s="83"/>
    </row>
    <row r="270" customFormat="false" ht="39" hidden="false" customHeight="false" outlineLevel="0" collapsed="false">
      <c r="A270" s="59" t="s">
        <v>162</v>
      </c>
      <c r="B270" s="41" t="s">
        <v>17</v>
      </c>
      <c r="C270" s="42" t="s">
        <v>172</v>
      </c>
      <c r="D270" s="42" t="s">
        <v>25</v>
      </c>
      <c r="E270" s="42" t="s">
        <v>163</v>
      </c>
      <c r="F270" s="42" t="s">
        <v>20</v>
      </c>
      <c r="G270" s="42" t="s">
        <v>20</v>
      </c>
      <c r="H270" s="42"/>
      <c r="I270" s="43" t="n">
        <f aca="false">I271</f>
        <v>165.38599</v>
      </c>
      <c r="J270" s="44" t="n">
        <f aca="false">I270*1000</f>
        <v>165385.99</v>
      </c>
      <c r="K270" s="3"/>
      <c r="L270" s="3"/>
      <c r="M270" s="83"/>
    </row>
    <row r="271" customFormat="false" ht="15.75" hidden="false" customHeight="false" outlineLevel="0" collapsed="false">
      <c r="A271" s="62" t="s">
        <v>131</v>
      </c>
      <c r="B271" s="41" t="s">
        <v>17</v>
      </c>
      <c r="C271" s="42" t="s">
        <v>172</v>
      </c>
      <c r="D271" s="42" t="s">
        <v>25</v>
      </c>
      <c r="E271" s="42" t="s">
        <v>165</v>
      </c>
      <c r="F271" s="42" t="s">
        <v>20</v>
      </c>
      <c r="G271" s="42" t="s">
        <v>20</v>
      </c>
      <c r="H271" s="42"/>
      <c r="I271" s="43" t="n">
        <f aca="false">I272</f>
        <v>165.38599</v>
      </c>
      <c r="J271" s="44" t="n">
        <f aca="false">I271*1000</f>
        <v>165385.99</v>
      </c>
      <c r="K271" s="3"/>
      <c r="L271" s="3"/>
      <c r="M271" s="83"/>
    </row>
    <row r="272" customFormat="false" ht="15.75" hidden="false" customHeight="false" outlineLevel="0" collapsed="false">
      <c r="A272" s="62" t="s">
        <v>202</v>
      </c>
      <c r="B272" s="41" t="s">
        <v>17</v>
      </c>
      <c r="C272" s="42" t="s">
        <v>172</v>
      </c>
      <c r="D272" s="42" t="s">
        <v>25</v>
      </c>
      <c r="E272" s="42" t="s">
        <v>203</v>
      </c>
      <c r="F272" s="42" t="s">
        <v>20</v>
      </c>
      <c r="G272" s="42" t="s">
        <v>20</v>
      </c>
      <c r="H272" s="42"/>
      <c r="I272" s="43" t="n">
        <f aca="false">I273</f>
        <v>165.38599</v>
      </c>
      <c r="J272" s="44" t="n">
        <f aca="false">I272*1000</f>
        <v>165385.99</v>
      </c>
      <c r="K272" s="3"/>
      <c r="L272" s="3"/>
      <c r="M272" s="83"/>
    </row>
    <row r="273" customFormat="false" ht="15.75" hidden="false" customHeight="false" outlineLevel="0" collapsed="false">
      <c r="A273" s="48" t="s">
        <v>58</v>
      </c>
      <c r="B273" s="41" t="s">
        <v>17</v>
      </c>
      <c r="C273" s="42" t="s">
        <v>172</v>
      </c>
      <c r="D273" s="42" t="s">
        <v>25</v>
      </c>
      <c r="E273" s="42" t="s">
        <v>203</v>
      </c>
      <c r="F273" s="42" t="s">
        <v>39</v>
      </c>
      <c r="G273" s="42" t="s">
        <v>20</v>
      </c>
      <c r="H273" s="42"/>
      <c r="I273" s="43" t="n">
        <f aca="false">I274</f>
        <v>165.38599</v>
      </c>
      <c r="J273" s="44" t="n">
        <f aca="false">I273*1000</f>
        <v>165385.99</v>
      </c>
      <c r="K273" s="3"/>
      <c r="L273" s="3"/>
      <c r="M273" s="83"/>
    </row>
    <row r="274" customFormat="false" ht="26.25" hidden="false" customHeight="false" outlineLevel="0" collapsed="false">
      <c r="A274" s="48" t="s">
        <v>59</v>
      </c>
      <c r="B274" s="41" t="s">
        <v>17</v>
      </c>
      <c r="C274" s="42" t="s">
        <v>172</v>
      </c>
      <c r="D274" s="42" t="s">
        <v>25</v>
      </c>
      <c r="E274" s="42" t="s">
        <v>203</v>
      </c>
      <c r="F274" s="42" t="s">
        <v>60</v>
      </c>
      <c r="G274" s="42" t="s">
        <v>20</v>
      </c>
      <c r="H274" s="42"/>
      <c r="I274" s="43" t="n">
        <f aca="false">I275+I278</f>
        <v>165.38599</v>
      </c>
      <c r="J274" s="44" t="n">
        <f aca="false">I274*1000</f>
        <v>165385.99</v>
      </c>
      <c r="K274" s="3"/>
      <c r="L274" s="3"/>
      <c r="M274" s="83"/>
    </row>
    <row r="275" customFormat="false" ht="26.25" hidden="false" customHeight="false" outlineLevel="0" collapsed="false">
      <c r="A275" s="48" t="s">
        <v>210</v>
      </c>
      <c r="B275" s="41" t="s">
        <v>17</v>
      </c>
      <c r="C275" s="42" t="s">
        <v>172</v>
      </c>
      <c r="D275" s="42" t="s">
        <v>25</v>
      </c>
      <c r="E275" s="42" t="s">
        <v>203</v>
      </c>
      <c r="F275" s="42" t="s">
        <v>208</v>
      </c>
      <c r="G275" s="42" t="s">
        <v>20</v>
      </c>
      <c r="H275" s="42"/>
      <c r="I275" s="43" t="n">
        <f aca="false">I276</f>
        <v>86.88599</v>
      </c>
      <c r="J275" s="44" t="n">
        <f aca="false">I275*1000</f>
        <v>86885.99</v>
      </c>
      <c r="K275" s="3"/>
      <c r="L275" s="3"/>
      <c r="M275" s="83"/>
    </row>
    <row r="276" customFormat="false" ht="15.75" hidden="false" customHeight="false" outlineLevel="0" collapsed="false">
      <c r="A276" s="40" t="s">
        <v>181</v>
      </c>
      <c r="B276" s="41" t="s">
        <v>17</v>
      </c>
      <c r="C276" s="42" t="s">
        <v>172</v>
      </c>
      <c r="D276" s="42" t="s">
        <v>25</v>
      </c>
      <c r="E276" s="42" t="s">
        <v>203</v>
      </c>
      <c r="F276" s="42" t="s">
        <v>208</v>
      </c>
      <c r="G276" s="42" t="s">
        <v>39</v>
      </c>
      <c r="H276" s="42"/>
      <c r="I276" s="43" t="n">
        <f aca="false">I277</f>
        <v>86.88599</v>
      </c>
      <c r="J276" s="44" t="n">
        <f aca="false">I276*1000</f>
        <v>86885.99</v>
      </c>
      <c r="K276" s="3"/>
      <c r="L276" s="3"/>
      <c r="M276" s="83"/>
    </row>
    <row r="277" customFormat="false" ht="15.75" hidden="false" customHeight="false" outlineLevel="0" collapsed="false">
      <c r="A277" s="40" t="s">
        <v>121</v>
      </c>
      <c r="B277" s="41" t="s">
        <v>17</v>
      </c>
      <c r="C277" s="42" t="s">
        <v>172</v>
      </c>
      <c r="D277" s="42" t="s">
        <v>25</v>
      </c>
      <c r="E277" s="42" t="s">
        <v>203</v>
      </c>
      <c r="F277" s="42" t="s">
        <v>208</v>
      </c>
      <c r="G277" s="42" t="s">
        <v>80</v>
      </c>
      <c r="H277" s="42"/>
      <c r="I277" s="43" t="n">
        <v>86.88599</v>
      </c>
      <c r="J277" s="44" t="n">
        <f aca="false">I277*1000</f>
        <v>86885.99</v>
      </c>
      <c r="K277" s="3"/>
      <c r="L277" s="86" t="n">
        <v>-16.3</v>
      </c>
      <c r="M277" s="83"/>
    </row>
    <row r="278" customFormat="false" ht="26.25" hidden="false" customHeight="false" outlineLevel="0" collapsed="false">
      <c r="A278" s="48" t="s">
        <v>135</v>
      </c>
      <c r="B278" s="41" t="s">
        <v>17</v>
      </c>
      <c r="C278" s="42" t="s">
        <v>172</v>
      </c>
      <c r="D278" s="42" t="s">
        <v>25</v>
      </c>
      <c r="E278" s="42" t="s">
        <v>203</v>
      </c>
      <c r="F278" s="42" t="s">
        <v>62</v>
      </c>
      <c r="G278" s="42" t="s">
        <v>20</v>
      </c>
      <c r="H278" s="42"/>
      <c r="I278" s="43" t="n">
        <f aca="false">I279+I281</f>
        <v>78.5</v>
      </c>
      <c r="J278" s="44" t="n">
        <f aca="false">I278*1000</f>
        <v>78500</v>
      </c>
      <c r="K278" s="3"/>
      <c r="L278" s="3"/>
      <c r="M278" s="83"/>
    </row>
    <row r="279" customFormat="false" ht="15.75" hidden="false" customHeight="false" outlineLevel="0" collapsed="false">
      <c r="A279" s="40" t="s">
        <v>181</v>
      </c>
      <c r="B279" s="41" t="s">
        <v>17</v>
      </c>
      <c r="C279" s="42" t="s">
        <v>172</v>
      </c>
      <c r="D279" s="42" t="s">
        <v>25</v>
      </c>
      <c r="E279" s="42" t="s">
        <v>203</v>
      </c>
      <c r="F279" s="42" t="s">
        <v>62</v>
      </c>
      <c r="G279" s="42" t="s">
        <v>39</v>
      </c>
      <c r="H279" s="42"/>
      <c r="I279" s="43" t="n">
        <f aca="false">I280</f>
        <v>11.6</v>
      </c>
      <c r="J279" s="44" t="n">
        <f aca="false">I279*1000</f>
        <v>11600</v>
      </c>
      <c r="K279" s="3"/>
      <c r="L279" s="3"/>
      <c r="M279" s="83"/>
    </row>
    <row r="280" customFormat="false" ht="15.75" hidden="false" customHeight="false" outlineLevel="0" collapsed="false">
      <c r="A280" s="49" t="s">
        <v>122</v>
      </c>
      <c r="B280" s="41" t="s">
        <v>17</v>
      </c>
      <c r="C280" s="42" t="s">
        <v>172</v>
      </c>
      <c r="D280" s="42" t="s">
        <v>25</v>
      </c>
      <c r="E280" s="42" t="s">
        <v>203</v>
      </c>
      <c r="F280" s="42" t="s">
        <v>62</v>
      </c>
      <c r="G280" s="42" t="s">
        <v>82</v>
      </c>
      <c r="H280" s="42"/>
      <c r="I280" s="43" t="n">
        <v>11.6</v>
      </c>
      <c r="J280" s="44" t="n">
        <f aca="false">I280*1000</f>
        <v>11600</v>
      </c>
      <c r="K280" s="3"/>
      <c r="L280" s="3"/>
      <c r="M280" s="83"/>
    </row>
    <row r="281" customFormat="false" ht="15.75" hidden="false" customHeight="false" outlineLevel="0" collapsed="false">
      <c r="A281" s="40" t="s">
        <v>123</v>
      </c>
      <c r="B281" s="41" t="s">
        <v>17</v>
      </c>
      <c r="C281" s="42" t="s">
        <v>172</v>
      </c>
      <c r="D281" s="42" t="s">
        <v>25</v>
      </c>
      <c r="E281" s="42" t="s">
        <v>203</v>
      </c>
      <c r="F281" s="42" t="s">
        <v>62</v>
      </c>
      <c r="G281" s="42" t="s">
        <v>84</v>
      </c>
      <c r="H281" s="42"/>
      <c r="I281" s="43" t="n">
        <f aca="false">I282</f>
        <v>66.9</v>
      </c>
      <c r="J281" s="44" t="n">
        <f aca="false">I281*1000</f>
        <v>66900</v>
      </c>
      <c r="K281" s="3"/>
      <c r="L281" s="3"/>
      <c r="M281" s="83"/>
    </row>
    <row r="282" customFormat="false" ht="15.75" hidden="false" customHeight="false" outlineLevel="0" collapsed="false">
      <c r="A282" s="40" t="s">
        <v>136</v>
      </c>
      <c r="B282" s="41" t="s">
        <v>17</v>
      </c>
      <c r="C282" s="42" t="s">
        <v>172</v>
      </c>
      <c r="D282" s="42" t="s">
        <v>25</v>
      </c>
      <c r="E282" s="42" t="s">
        <v>203</v>
      </c>
      <c r="F282" s="42" t="s">
        <v>62</v>
      </c>
      <c r="G282" s="42" t="s">
        <v>86</v>
      </c>
      <c r="H282" s="42"/>
      <c r="I282" s="43" t="n">
        <v>66.9</v>
      </c>
      <c r="J282" s="44" t="n">
        <f aca="false">I282*1000</f>
        <v>66900</v>
      </c>
      <c r="K282" s="3"/>
      <c r="L282" s="3" t="n">
        <v>-5.6</v>
      </c>
      <c r="M282" s="83"/>
    </row>
    <row r="283" s="90" customFormat="true" ht="39" hidden="false" customHeight="false" outlineLevel="0" collapsed="false">
      <c r="A283" s="87" t="s">
        <v>193</v>
      </c>
      <c r="B283" s="41" t="s">
        <v>17</v>
      </c>
      <c r="C283" s="42" t="s">
        <v>172</v>
      </c>
      <c r="D283" s="42" t="s">
        <v>25</v>
      </c>
      <c r="E283" s="42" t="s">
        <v>194</v>
      </c>
      <c r="F283" s="42" t="s">
        <v>20</v>
      </c>
      <c r="G283" s="42" t="s">
        <v>20</v>
      </c>
      <c r="H283" s="76"/>
      <c r="I283" s="43" t="n">
        <f aca="false">I284</f>
        <v>491.845</v>
      </c>
      <c r="J283" s="44" t="n">
        <f aca="false">I283*1000</f>
        <v>491845</v>
      </c>
      <c r="K283" s="88"/>
      <c r="L283" s="88"/>
      <c r="M283" s="89"/>
    </row>
    <row r="284" s="90" customFormat="true" ht="51.75" hidden="false" customHeight="false" outlineLevel="0" collapsed="false">
      <c r="A284" s="87" t="s">
        <v>211</v>
      </c>
      <c r="B284" s="41" t="s">
        <v>17</v>
      </c>
      <c r="C284" s="42" t="s">
        <v>172</v>
      </c>
      <c r="D284" s="42" t="s">
        <v>25</v>
      </c>
      <c r="E284" s="42" t="s">
        <v>212</v>
      </c>
      <c r="F284" s="42" t="s">
        <v>20</v>
      </c>
      <c r="G284" s="42" t="s">
        <v>20</v>
      </c>
      <c r="H284" s="76"/>
      <c r="I284" s="43" t="n">
        <f aca="false">I285</f>
        <v>491.845</v>
      </c>
      <c r="J284" s="44" t="n">
        <f aca="false">I284*1000</f>
        <v>491845</v>
      </c>
      <c r="K284" s="88"/>
      <c r="L284" s="88"/>
      <c r="M284" s="89"/>
    </row>
    <row r="285" s="90" customFormat="true" ht="15.75" hidden="false" customHeight="false" outlineLevel="0" collapsed="false">
      <c r="A285" s="48" t="s">
        <v>58</v>
      </c>
      <c r="B285" s="41" t="s">
        <v>17</v>
      </c>
      <c r="C285" s="42" t="s">
        <v>172</v>
      </c>
      <c r="D285" s="42" t="s">
        <v>25</v>
      </c>
      <c r="E285" s="42" t="s">
        <v>212</v>
      </c>
      <c r="F285" s="42" t="s">
        <v>39</v>
      </c>
      <c r="G285" s="42" t="s">
        <v>20</v>
      </c>
      <c r="H285" s="76"/>
      <c r="I285" s="43" t="n">
        <f aca="false">I286</f>
        <v>491.845</v>
      </c>
      <c r="J285" s="44" t="n">
        <f aca="false">I285*1000</f>
        <v>491845</v>
      </c>
      <c r="K285" s="88"/>
      <c r="L285" s="88"/>
      <c r="M285" s="89"/>
    </row>
    <row r="286" s="90" customFormat="true" ht="26.25" hidden="false" customHeight="false" outlineLevel="0" collapsed="false">
      <c r="A286" s="48" t="s">
        <v>59</v>
      </c>
      <c r="B286" s="41" t="s">
        <v>17</v>
      </c>
      <c r="C286" s="42" t="s">
        <v>172</v>
      </c>
      <c r="D286" s="42" t="s">
        <v>25</v>
      </c>
      <c r="E286" s="42" t="s">
        <v>212</v>
      </c>
      <c r="F286" s="42" t="s">
        <v>60</v>
      </c>
      <c r="G286" s="42" t="s">
        <v>20</v>
      </c>
      <c r="H286" s="76"/>
      <c r="I286" s="43" t="n">
        <f aca="false">I287</f>
        <v>491.845</v>
      </c>
      <c r="J286" s="44" t="n">
        <f aca="false">I286*1000</f>
        <v>491845</v>
      </c>
      <c r="K286" s="88"/>
      <c r="L286" s="88"/>
      <c r="M286" s="89"/>
    </row>
    <row r="287" s="90" customFormat="true" ht="26.25" hidden="false" customHeight="false" outlineLevel="0" collapsed="false">
      <c r="A287" s="48" t="s">
        <v>210</v>
      </c>
      <c r="B287" s="41" t="s">
        <v>17</v>
      </c>
      <c r="C287" s="42" t="s">
        <v>172</v>
      </c>
      <c r="D287" s="42" t="s">
        <v>25</v>
      </c>
      <c r="E287" s="42" t="s">
        <v>212</v>
      </c>
      <c r="F287" s="42" t="s">
        <v>208</v>
      </c>
      <c r="G287" s="42" t="s">
        <v>20</v>
      </c>
      <c r="H287" s="76"/>
      <c r="I287" s="43" t="n">
        <f aca="false">I288</f>
        <v>491.845</v>
      </c>
      <c r="J287" s="44" t="n">
        <f aca="false">I287*1000</f>
        <v>491845</v>
      </c>
      <c r="K287" s="88"/>
      <c r="L287" s="88"/>
      <c r="M287" s="89"/>
    </row>
    <row r="288" s="90" customFormat="true" ht="15.75" hidden="false" customHeight="false" outlineLevel="0" collapsed="false">
      <c r="A288" s="40" t="s">
        <v>181</v>
      </c>
      <c r="B288" s="41" t="s">
        <v>17</v>
      </c>
      <c r="C288" s="42" t="s">
        <v>172</v>
      </c>
      <c r="D288" s="42" t="s">
        <v>25</v>
      </c>
      <c r="E288" s="42" t="s">
        <v>212</v>
      </c>
      <c r="F288" s="42" t="s">
        <v>208</v>
      </c>
      <c r="G288" s="42" t="s">
        <v>39</v>
      </c>
      <c r="H288" s="76"/>
      <c r="I288" s="43" t="n">
        <f aca="false">I289</f>
        <v>491.845</v>
      </c>
      <c r="J288" s="44" t="n">
        <f aca="false">I288*1000</f>
        <v>491845</v>
      </c>
      <c r="K288" s="88"/>
      <c r="L288" s="88"/>
      <c r="M288" s="89"/>
    </row>
    <row r="289" s="90" customFormat="true" ht="15.75" hidden="false" customHeight="false" outlineLevel="0" collapsed="false">
      <c r="A289" s="40" t="s">
        <v>121</v>
      </c>
      <c r="B289" s="41" t="s">
        <v>17</v>
      </c>
      <c r="C289" s="42" t="s">
        <v>172</v>
      </c>
      <c r="D289" s="42" t="s">
        <v>25</v>
      </c>
      <c r="E289" s="42" t="s">
        <v>212</v>
      </c>
      <c r="F289" s="42" t="s">
        <v>208</v>
      </c>
      <c r="G289" s="42" t="s">
        <v>80</v>
      </c>
      <c r="H289" s="76" t="s">
        <v>213</v>
      </c>
      <c r="I289" s="43" t="n">
        <v>491.845</v>
      </c>
      <c r="J289" s="44" t="n">
        <f aca="false">I289*1000</f>
        <v>491845</v>
      </c>
      <c r="K289" s="88"/>
      <c r="L289" s="88"/>
      <c r="M289" s="89"/>
    </row>
    <row r="290" customFormat="false" ht="15.75" hidden="false" customHeight="false" outlineLevel="0" collapsed="false">
      <c r="A290" s="50" t="s">
        <v>214</v>
      </c>
      <c r="B290" s="51" t="s">
        <v>17</v>
      </c>
      <c r="C290" s="52" t="s">
        <v>172</v>
      </c>
      <c r="D290" s="52" t="s">
        <v>151</v>
      </c>
      <c r="E290" s="52" t="s">
        <v>19</v>
      </c>
      <c r="F290" s="52" t="s">
        <v>20</v>
      </c>
      <c r="G290" s="52" t="s">
        <v>20</v>
      </c>
      <c r="H290" s="52"/>
      <c r="I290" s="53" t="n">
        <f aca="false">I291</f>
        <v>962.1</v>
      </c>
      <c r="J290" s="44" t="n">
        <f aca="false">I290*1000</f>
        <v>962100</v>
      </c>
      <c r="K290" s="74"/>
      <c r="L290" s="74"/>
      <c r="M290" s="91"/>
    </row>
    <row r="291" customFormat="false" ht="39" hidden="false" customHeight="false" outlineLevel="0" collapsed="false">
      <c r="A291" s="59" t="s">
        <v>162</v>
      </c>
      <c r="B291" s="41" t="s">
        <v>17</v>
      </c>
      <c r="C291" s="42" t="s">
        <v>172</v>
      </c>
      <c r="D291" s="42" t="s">
        <v>151</v>
      </c>
      <c r="E291" s="42" t="s">
        <v>163</v>
      </c>
      <c r="F291" s="42" t="s">
        <v>20</v>
      </c>
      <c r="G291" s="42" t="s">
        <v>20</v>
      </c>
      <c r="H291" s="42"/>
      <c r="I291" s="43" t="n">
        <f aca="false">I292</f>
        <v>962.1</v>
      </c>
      <c r="J291" s="44" t="n">
        <f aca="false">I291*1000</f>
        <v>962100</v>
      </c>
      <c r="K291" s="69"/>
      <c r="L291" s="69"/>
    </row>
    <row r="292" customFormat="false" ht="15.75" hidden="false" customHeight="false" outlineLevel="0" collapsed="false">
      <c r="A292" s="40" t="s">
        <v>164</v>
      </c>
      <c r="B292" s="41" t="s">
        <v>17</v>
      </c>
      <c r="C292" s="42" t="s">
        <v>172</v>
      </c>
      <c r="D292" s="42" t="s">
        <v>151</v>
      </c>
      <c r="E292" s="42" t="s">
        <v>165</v>
      </c>
      <c r="F292" s="42" t="s">
        <v>20</v>
      </c>
      <c r="G292" s="42" t="s">
        <v>20</v>
      </c>
      <c r="H292" s="42"/>
      <c r="I292" s="43" t="n">
        <f aca="false">I293</f>
        <v>962.1</v>
      </c>
      <c r="J292" s="44" t="n">
        <f aca="false">I292*1000</f>
        <v>962100</v>
      </c>
      <c r="K292" s="69"/>
      <c r="L292" s="69"/>
    </row>
    <row r="293" customFormat="false" ht="15.75" hidden="false" customHeight="false" outlineLevel="0" collapsed="false">
      <c r="A293" s="40" t="s">
        <v>215</v>
      </c>
      <c r="B293" s="41" t="s">
        <v>17</v>
      </c>
      <c r="C293" s="42" t="s">
        <v>172</v>
      </c>
      <c r="D293" s="42" t="s">
        <v>151</v>
      </c>
      <c r="E293" s="42" t="s">
        <v>216</v>
      </c>
      <c r="F293" s="42" t="s">
        <v>20</v>
      </c>
      <c r="G293" s="42" t="s">
        <v>20</v>
      </c>
      <c r="H293" s="42"/>
      <c r="I293" s="43" t="n">
        <f aca="false">I294</f>
        <v>962.1</v>
      </c>
      <c r="J293" s="44" t="n">
        <f aca="false">I293*1000</f>
        <v>962100</v>
      </c>
      <c r="K293" s="67"/>
      <c r="L293" s="67"/>
      <c r="M293" s="23"/>
    </row>
    <row r="294" customFormat="false" ht="15.75" hidden="false" customHeight="false" outlineLevel="0" collapsed="false">
      <c r="A294" s="48" t="s">
        <v>58</v>
      </c>
      <c r="B294" s="41" t="s">
        <v>17</v>
      </c>
      <c r="C294" s="42" t="s">
        <v>172</v>
      </c>
      <c r="D294" s="42" t="s">
        <v>151</v>
      </c>
      <c r="E294" s="42" t="s">
        <v>216</v>
      </c>
      <c r="F294" s="42" t="s">
        <v>39</v>
      </c>
      <c r="G294" s="42" t="s">
        <v>20</v>
      </c>
      <c r="H294" s="42"/>
      <c r="I294" s="43" t="n">
        <f aca="false">I295</f>
        <v>962.1</v>
      </c>
      <c r="J294" s="44" t="n">
        <f aca="false">I294*1000</f>
        <v>962100</v>
      </c>
      <c r="K294" s="67"/>
      <c r="L294" s="67"/>
      <c r="M294" s="23"/>
    </row>
    <row r="295" customFormat="false" ht="26.25" hidden="false" customHeight="false" outlineLevel="0" collapsed="false">
      <c r="A295" s="48" t="s">
        <v>59</v>
      </c>
      <c r="B295" s="41" t="s">
        <v>17</v>
      </c>
      <c r="C295" s="42" t="s">
        <v>172</v>
      </c>
      <c r="D295" s="42" t="s">
        <v>151</v>
      </c>
      <c r="E295" s="42" t="s">
        <v>216</v>
      </c>
      <c r="F295" s="42" t="s">
        <v>60</v>
      </c>
      <c r="G295" s="42" t="s">
        <v>20</v>
      </c>
      <c r="H295" s="42"/>
      <c r="I295" s="43" t="n">
        <f aca="false">I296</f>
        <v>962.1</v>
      </c>
      <c r="J295" s="44" t="n">
        <f aca="false">I295*1000</f>
        <v>962100</v>
      </c>
      <c r="K295" s="67"/>
      <c r="L295" s="67"/>
      <c r="M295" s="23"/>
    </row>
    <row r="296" customFormat="false" ht="26.25" hidden="false" customHeight="false" outlineLevel="0" collapsed="false">
      <c r="A296" s="48" t="s">
        <v>135</v>
      </c>
      <c r="B296" s="41" t="s">
        <v>17</v>
      </c>
      <c r="C296" s="42" t="s">
        <v>172</v>
      </c>
      <c r="D296" s="42" t="s">
        <v>151</v>
      </c>
      <c r="E296" s="42" t="s">
        <v>216</v>
      </c>
      <c r="F296" s="42" t="s">
        <v>62</v>
      </c>
      <c r="G296" s="42" t="s">
        <v>20</v>
      </c>
      <c r="H296" s="42"/>
      <c r="I296" s="43" t="n">
        <f aca="false">I297</f>
        <v>962.1</v>
      </c>
      <c r="J296" s="44" t="n">
        <f aca="false">I296*1000</f>
        <v>962100</v>
      </c>
      <c r="K296" s="67"/>
      <c r="L296" s="67"/>
      <c r="M296" s="23"/>
    </row>
    <row r="297" customFormat="false" ht="15.75" hidden="false" customHeight="false" outlineLevel="0" collapsed="false">
      <c r="A297" s="40" t="s">
        <v>181</v>
      </c>
      <c r="B297" s="41" t="s">
        <v>17</v>
      </c>
      <c r="C297" s="42" t="s">
        <v>172</v>
      </c>
      <c r="D297" s="42" t="s">
        <v>151</v>
      </c>
      <c r="E297" s="42" t="s">
        <v>216</v>
      </c>
      <c r="F297" s="42" t="s">
        <v>62</v>
      </c>
      <c r="G297" s="42" t="s">
        <v>39</v>
      </c>
      <c r="H297" s="42"/>
      <c r="I297" s="43" t="n">
        <f aca="false">I298+I300+I303</f>
        <v>962.1</v>
      </c>
      <c r="J297" s="44" t="n">
        <f aca="false">I297*1000</f>
        <v>962100</v>
      </c>
      <c r="K297" s="92"/>
      <c r="L297" s="92"/>
      <c r="M297" s="93"/>
    </row>
    <row r="298" customFormat="false" ht="15.75" hidden="false" customHeight="false" outlineLevel="0" collapsed="false">
      <c r="A298" s="40" t="s">
        <v>217</v>
      </c>
      <c r="B298" s="41" t="s">
        <v>17</v>
      </c>
      <c r="C298" s="42" t="s">
        <v>172</v>
      </c>
      <c r="D298" s="42" t="s">
        <v>151</v>
      </c>
      <c r="E298" s="42" t="s">
        <v>216</v>
      </c>
      <c r="F298" s="42" t="s">
        <v>62</v>
      </c>
      <c r="G298" s="42" t="s">
        <v>68</v>
      </c>
      <c r="H298" s="42"/>
      <c r="I298" s="43" t="n">
        <f aca="false">I299</f>
        <v>210.1</v>
      </c>
      <c r="J298" s="44" t="n">
        <f aca="false">I298*1000</f>
        <v>210100</v>
      </c>
      <c r="K298" s="69"/>
      <c r="L298" s="69"/>
    </row>
    <row r="299" customFormat="false" ht="15.75" hidden="false" customHeight="false" outlineLevel="0" collapsed="false">
      <c r="A299" s="40" t="s">
        <v>218</v>
      </c>
      <c r="B299" s="41" t="s">
        <v>17</v>
      </c>
      <c r="C299" s="42" t="s">
        <v>172</v>
      </c>
      <c r="D299" s="42" t="s">
        <v>151</v>
      </c>
      <c r="E299" s="42" t="s">
        <v>216</v>
      </c>
      <c r="F299" s="42" t="s">
        <v>62</v>
      </c>
      <c r="G299" s="42" t="s">
        <v>68</v>
      </c>
      <c r="H299" s="42" t="s">
        <v>72</v>
      </c>
      <c r="I299" s="43" t="n">
        <v>210.1</v>
      </c>
      <c r="J299" s="44" t="n">
        <f aca="false">I299*1000</f>
        <v>210100</v>
      </c>
      <c r="K299" s="69"/>
      <c r="L299" s="69"/>
    </row>
    <row r="300" customFormat="false" ht="15.75" hidden="false" customHeight="false" outlineLevel="0" collapsed="false">
      <c r="A300" s="40" t="s">
        <v>121</v>
      </c>
      <c r="B300" s="41" t="s">
        <v>17</v>
      </c>
      <c r="C300" s="42" t="s">
        <v>172</v>
      </c>
      <c r="D300" s="42" t="s">
        <v>151</v>
      </c>
      <c r="E300" s="42" t="s">
        <v>216</v>
      </c>
      <c r="F300" s="42" t="s">
        <v>62</v>
      </c>
      <c r="G300" s="42" t="s">
        <v>80</v>
      </c>
      <c r="H300" s="42"/>
      <c r="I300" s="43" t="n">
        <f aca="false">I301+I302</f>
        <v>518.7</v>
      </c>
      <c r="J300" s="44" t="n">
        <f aca="false">I300*1000</f>
        <v>518700</v>
      </c>
      <c r="K300" s="69"/>
      <c r="L300" s="69"/>
    </row>
    <row r="301" customFormat="false" ht="15.75" hidden="false" customHeight="false" outlineLevel="0" collapsed="false">
      <c r="A301" s="40" t="s">
        <v>219</v>
      </c>
      <c r="B301" s="41" t="s">
        <v>17</v>
      </c>
      <c r="C301" s="42" t="s">
        <v>172</v>
      </c>
      <c r="D301" s="42" t="s">
        <v>151</v>
      </c>
      <c r="E301" s="42" t="s">
        <v>216</v>
      </c>
      <c r="F301" s="42" t="s">
        <v>62</v>
      </c>
      <c r="G301" s="42" t="s">
        <v>80</v>
      </c>
      <c r="H301" s="42" t="s">
        <v>220</v>
      </c>
      <c r="I301" s="43" t="n">
        <v>20</v>
      </c>
      <c r="J301" s="44" t="n">
        <f aca="false">I301*1000</f>
        <v>20000</v>
      </c>
      <c r="K301" s="69"/>
      <c r="L301" s="69"/>
    </row>
    <row r="302" customFormat="false" ht="15.75" hidden="false" customHeight="false" outlineLevel="0" collapsed="false">
      <c r="A302" s="49" t="s">
        <v>221</v>
      </c>
      <c r="B302" s="41" t="s">
        <v>17</v>
      </c>
      <c r="C302" s="42" t="s">
        <v>172</v>
      </c>
      <c r="D302" s="42" t="s">
        <v>151</v>
      </c>
      <c r="E302" s="42" t="s">
        <v>216</v>
      </c>
      <c r="F302" s="42" t="s">
        <v>62</v>
      </c>
      <c r="G302" s="42" t="s">
        <v>80</v>
      </c>
      <c r="H302" s="42" t="s">
        <v>222</v>
      </c>
      <c r="I302" s="43" t="n">
        <v>498.7</v>
      </c>
      <c r="J302" s="44" t="n">
        <f aca="false">I302*1000</f>
        <v>498700</v>
      </c>
      <c r="K302" s="94"/>
      <c r="L302" s="94"/>
      <c r="M302" s="95"/>
    </row>
    <row r="303" customFormat="false" ht="15.75" hidden="false" customHeight="false" outlineLevel="0" collapsed="false">
      <c r="A303" s="49" t="s">
        <v>122</v>
      </c>
      <c r="B303" s="41" t="s">
        <v>17</v>
      </c>
      <c r="C303" s="42" t="s">
        <v>172</v>
      </c>
      <c r="D303" s="42" t="s">
        <v>151</v>
      </c>
      <c r="E303" s="42" t="s">
        <v>216</v>
      </c>
      <c r="F303" s="42" t="s">
        <v>62</v>
      </c>
      <c r="G303" s="42" t="s">
        <v>82</v>
      </c>
      <c r="H303" s="42"/>
      <c r="I303" s="43" t="n">
        <f aca="false">I304+I305</f>
        <v>233.3</v>
      </c>
      <c r="J303" s="44" t="n">
        <f aca="false">I303*1000</f>
        <v>233300</v>
      </c>
      <c r="K303" s="94"/>
      <c r="L303" s="94"/>
      <c r="M303" s="95"/>
    </row>
    <row r="304" customFormat="false" ht="15.75" hidden="false" customHeight="false" outlineLevel="0" collapsed="false">
      <c r="A304" s="62" t="s">
        <v>223</v>
      </c>
      <c r="B304" s="41" t="s">
        <v>17</v>
      </c>
      <c r="C304" s="42" t="s">
        <v>172</v>
      </c>
      <c r="D304" s="42" t="s">
        <v>151</v>
      </c>
      <c r="E304" s="42" t="s">
        <v>216</v>
      </c>
      <c r="F304" s="42" t="s">
        <v>62</v>
      </c>
      <c r="G304" s="42" t="s">
        <v>82</v>
      </c>
      <c r="H304" s="42" t="s">
        <v>224</v>
      </c>
      <c r="I304" s="43" t="n">
        <v>223.3</v>
      </c>
      <c r="J304" s="44" t="n">
        <f aca="false">I304*1000</f>
        <v>223300</v>
      </c>
      <c r="K304" s="69" t="n">
        <v>16.6</v>
      </c>
      <c r="L304" s="69"/>
    </row>
    <row r="305" customFormat="false" ht="15.75" hidden="false" customHeight="false" outlineLevel="0" collapsed="false">
      <c r="A305" s="49" t="s">
        <v>221</v>
      </c>
      <c r="B305" s="41" t="s">
        <v>17</v>
      </c>
      <c r="C305" s="42" t="s">
        <v>172</v>
      </c>
      <c r="D305" s="42" t="s">
        <v>151</v>
      </c>
      <c r="E305" s="42" t="s">
        <v>216</v>
      </c>
      <c r="F305" s="42" t="s">
        <v>62</v>
      </c>
      <c r="G305" s="42" t="s">
        <v>82</v>
      </c>
      <c r="H305" s="42" t="s">
        <v>222</v>
      </c>
      <c r="I305" s="43" t="n">
        <v>10</v>
      </c>
      <c r="J305" s="44" t="n">
        <f aca="false">I305*1000</f>
        <v>10000</v>
      </c>
      <c r="K305" s="94"/>
      <c r="L305" s="94"/>
      <c r="M305" s="95"/>
    </row>
    <row r="306" customFormat="false" ht="15.75" hidden="false" customHeight="false" outlineLevel="0" collapsed="false">
      <c r="A306" s="50" t="s">
        <v>225</v>
      </c>
      <c r="B306" s="51" t="s">
        <v>17</v>
      </c>
      <c r="C306" s="52" t="s">
        <v>92</v>
      </c>
      <c r="D306" s="52" t="s">
        <v>18</v>
      </c>
      <c r="E306" s="52" t="s">
        <v>19</v>
      </c>
      <c r="F306" s="52" t="s">
        <v>20</v>
      </c>
      <c r="G306" s="52" t="s">
        <v>20</v>
      </c>
      <c r="H306" s="52"/>
      <c r="I306" s="53" t="n">
        <f aca="false">I307</f>
        <v>35.4</v>
      </c>
      <c r="J306" s="44" t="n">
        <f aca="false">I306*1000</f>
        <v>35400</v>
      </c>
      <c r="K306" s="94"/>
      <c r="L306" s="94"/>
      <c r="M306" s="95"/>
    </row>
    <row r="307" customFormat="false" ht="15.75" hidden="false" customHeight="false" outlineLevel="0" collapsed="false">
      <c r="A307" s="50" t="s">
        <v>226</v>
      </c>
      <c r="B307" s="51" t="s">
        <v>17</v>
      </c>
      <c r="C307" s="52" t="s">
        <v>92</v>
      </c>
      <c r="D307" s="52" t="s">
        <v>172</v>
      </c>
      <c r="E307" s="52" t="s">
        <v>19</v>
      </c>
      <c r="F307" s="52" t="s">
        <v>20</v>
      </c>
      <c r="G307" s="52" t="s">
        <v>20</v>
      </c>
      <c r="H307" s="52"/>
      <c r="I307" s="53" t="n">
        <f aca="false">I308</f>
        <v>35.4</v>
      </c>
      <c r="J307" s="44" t="n">
        <f aca="false">I307*1000</f>
        <v>35400</v>
      </c>
      <c r="K307" s="94"/>
      <c r="L307" s="94"/>
      <c r="M307" s="95"/>
    </row>
    <row r="308" customFormat="false" ht="26.25" hidden="false" customHeight="false" outlineLevel="0" collapsed="false">
      <c r="A308" s="40" t="s">
        <v>26</v>
      </c>
      <c r="B308" s="41" t="s">
        <v>17</v>
      </c>
      <c r="C308" s="42" t="s">
        <v>92</v>
      </c>
      <c r="D308" s="42" t="s">
        <v>172</v>
      </c>
      <c r="E308" s="42" t="s">
        <v>27</v>
      </c>
      <c r="F308" s="42" t="s">
        <v>20</v>
      </c>
      <c r="G308" s="42" t="s">
        <v>20</v>
      </c>
      <c r="H308" s="42"/>
      <c r="I308" s="43" t="n">
        <f aca="false">I309</f>
        <v>35.4</v>
      </c>
      <c r="J308" s="44" t="n">
        <f aca="false">I308*1000</f>
        <v>35400</v>
      </c>
      <c r="K308" s="96"/>
      <c r="L308" s="96"/>
      <c r="M308" s="97"/>
    </row>
    <row r="309" customFormat="false" ht="26.25" hidden="false" customHeight="false" outlineLevel="0" collapsed="false">
      <c r="A309" s="40" t="s">
        <v>50</v>
      </c>
      <c r="B309" s="41" t="s">
        <v>17</v>
      </c>
      <c r="C309" s="42" t="s">
        <v>92</v>
      </c>
      <c r="D309" s="42" t="s">
        <v>172</v>
      </c>
      <c r="E309" s="42" t="s">
        <v>29</v>
      </c>
      <c r="F309" s="42" t="s">
        <v>20</v>
      </c>
      <c r="G309" s="42" t="s">
        <v>20</v>
      </c>
      <c r="H309" s="42"/>
      <c r="I309" s="43" t="n">
        <f aca="false">I310+I316</f>
        <v>35.4</v>
      </c>
      <c r="J309" s="44" t="n">
        <f aca="false">I309*1000</f>
        <v>35400</v>
      </c>
      <c r="K309" s="96"/>
      <c r="L309" s="96"/>
      <c r="M309" s="97"/>
    </row>
    <row r="310" customFormat="false" ht="15.75" hidden="false" customHeight="false" outlineLevel="0" collapsed="false">
      <c r="A310" s="40" t="s">
        <v>51</v>
      </c>
      <c r="B310" s="41" t="s">
        <v>17</v>
      </c>
      <c r="C310" s="42" t="s">
        <v>92</v>
      </c>
      <c r="D310" s="42" t="s">
        <v>172</v>
      </c>
      <c r="E310" s="42" t="s">
        <v>52</v>
      </c>
      <c r="F310" s="42" t="s">
        <v>20</v>
      </c>
      <c r="G310" s="42" t="s">
        <v>20</v>
      </c>
      <c r="H310" s="42"/>
      <c r="I310" s="43" t="n">
        <f aca="false">I311</f>
        <v>1.7</v>
      </c>
      <c r="J310" s="44" t="n">
        <f aca="false">I310*1000</f>
        <v>1700</v>
      </c>
      <c r="K310" s="96"/>
      <c r="L310" s="96"/>
      <c r="M310" s="97"/>
    </row>
    <row r="311" customFormat="false" ht="39" hidden="false" customHeight="false" outlineLevel="0" collapsed="false">
      <c r="A311" s="40" t="s">
        <v>32</v>
      </c>
      <c r="B311" s="41" t="s">
        <v>17</v>
      </c>
      <c r="C311" s="42" t="s">
        <v>92</v>
      </c>
      <c r="D311" s="42" t="s">
        <v>172</v>
      </c>
      <c r="E311" s="42" t="s">
        <v>52</v>
      </c>
      <c r="F311" s="42" t="s">
        <v>33</v>
      </c>
      <c r="G311" s="42" t="s">
        <v>20</v>
      </c>
      <c r="H311" s="42"/>
      <c r="I311" s="43" t="n">
        <f aca="false">I314</f>
        <v>1.7</v>
      </c>
      <c r="J311" s="44" t="n">
        <f aca="false">I311*1000</f>
        <v>1700</v>
      </c>
      <c r="K311" s="94"/>
      <c r="L311" s="94"/>
      <c r="M311" s="95"/>
    </row>
    <row r="312" customFormat="false" ht="15.75" hidden="false" customHeight="false" outlineLevel="0" collapsed="false">
      <c r="A312" s="40" t="s">
        <v>34</v>
      </c>
      <c r="B312" s="41" t="s">
        <v>17</v>
      </c>
      <c r="C312" s="42" t="s">
        <v>92</v>
      </c>
      <c r="D312" s="42" t="s">
        <v>172</v>
      </c>
      <c r="E312" s="42" t="s">
        <v>52</v>
      </c>
      <c r="F312" s="42" t="s">
        <v>35</v>
      </c>
      <c r="G312" s="42" t="s">
        <v>20</v>
      </c>
      <c r="H312" s="42"/>
      <c r="I312" s="43" t="n">
        <f aca="false">I313</f>
        <v>1.7</v>
      </c>
      <c r="J312" s="44" t="n">
        <f aca="false">I312*1000</f>
        <v>1700</v>
      </c>
      <c r="K312" s="94"/>
      <c r="L312" s="94"/>
      <c r="M312" s="95"/>
    </row>
    <row r="313" customFormat="false" ht="26.25" hidden="false" customHeight="false" outlineLevel="0" collapsed="false">
      <c r="A313" s="40" t="s">
        <v>44</v>
      </c>
      <c r="B313" s="41" t="s">
        <v>17</v>
      </c>
      <c r="C313" s="42" t="s">
        <v>92</v>
      </c>
      <c r="D313" s="42" t="s">
        <v>172</v>
      </c>
      <c r="E313" s="42" t="s">
        <v>52</v>
      </c>
      <c r="F313" s="42" t="s">
        <v>45</v>
      </c>
      <c r="G313" s="42" t="s">
        <v>20</v>
      </c>
      <c r="H313" s="42"/>
      <c r="I313" s="43" t="n">
        <f aca="false">I314</f>
        <v>1.7</v>
      </c>
      <c r="J313" s="44" t="n">
        <f aca="false">I313*1000</f>
        <v>1700</v>
      </c>
      <c r="K313" s="94"/>
      <c r="L313" s="94"/>
      <c r="M313" s="95"/>
    </row>
    <row r="314" customFormat="false" ht="15.75" hidden="false" customHeight="false" outlineLevel="0" collapsed="false">
      <c r="A314" s="40" t="s">
        <v>53</v>
      </c>
      <c r="B314" s="41" t="s">
        <v>17</v>
      </c>
      <c r="C314" s="42" t="s">
        <v>92</v>
      </c>
      <c r="D314" s="42" t="s">
        <v>172</v>
      </c>
      <c r="E314" s="42" t="s">
        <v>52</v>
      </c>
      <c r="F314" s="42" t="s">
        <v>45</v>
      </c>
      <c r="G314" s="42" t="s">
        <v>39</v>
      </c>
      <c r="H314" s="42"/>
      <c r="I314" s="43" t="n">
        <f aca="false">I315</f>
        <v>1.7</v>
      </c>
      <c r="J314" s="44" t="n">
        <f aca="false">I314*1000</f>
        <v>1700</v>
      </c>
      <c r="K314" s="94"/>
      <c r="L314" s="94"/>
      <c r="M314" s="95"/>
    </row>
    <row r="315" customFormat="false" ht="15.75" hidden="false" customHeight="false" outlineLevel="0" collapsed="false">
      <c r="A315" s="40" t="s">
        <v>56</v>
      </c>
      <c r="B315" s="41" t="s">
        <v>17</v>
      </c>
      <c r="C315" s="42" t="s">
        <v>92</v>
      </c>
      <c r="D315" s="42" t="s">
        <v>172</v>
      </c>
      <c r="E315" s="42" t="s">
        <v>52</v>
      </c>
      <c r="F315" s="42" t="s">
        <v>45</v>
      </c>
      <c r="G315" s="42" t="s">
        <v>57</v>
      </c>
      <c r="H315" s="42"/>
      <c r="I315" s="43" t="n">
        <v>1.7</v>
      </c>
      <c r="J315" s="44" t="n">
        <f aca="false">I315*1000</f>
        <v>1700</v>
      </c>
      <c r="K315" s="94"/>
      <c r="L315" s="94"/>
      <c r="M315" s="95"/>
    </row>
    <row r="316" customFormat="false" ht="15.75" hidden="false" customHeight="false" outlineLevel="0" collapsed="false">
      <c r="A316" s="48" t="s">
        <v>58</v>
      </c>
      <c r="B316" s="41" t="s">
        <v>17</v>
      </c>
      <c r="C316" s="42" t="s">
        <v>92</v>
      </c>
      <c r="D316" s="42" t="s">
        <v>172</v>
      </c>
      <c r="E316" s="42" t="s">
        <v>52</v>
      </c>
      <c r="F316" s="42" t="s">
        <v>39</v>
      </c>
      <c r="G316" s="42" t="s">
        <v>20</v>
      </c>
      <c r="H316" s="42"/>
      <c r="I316" s="43" t="n">
        <f aca="false">I317</f>
        <v>33.7</v>
      </c>
      <c r="J316" s="44" t="n">
        <f aca="false">I316*1000</f>
        <v>33700</v>
      </c>
      <c r="K316" s="94"/>
      <c r="L316" s="94"/>
      <c r="M316" s="95"/>
    </row>
    <row r="317" customFormat="false" ht="26.25" hidden="false" customHeight="false" outlineLevel="0" collapsed="false">
      <c r="A317" s="48" t="s">
        <v>59</v>
      </c>
      <c r="B317" s="41" t="s">
        <v>17</v>
      </c>
      <c r="C317" s="42" t="s">
        <v>92</v>
      </c>
      <c r="D317" s="42" t="s">
        <v>172</v>
      </c>
      <c r="E317" s="42" t="s">
        <v>52</v>
      </c>
      <c r="F317" s="42" t="s">
        <v>60</v>
      </c>
      <c r="G317" s="42" t="s">
        <v>20</v>
      </c>
      <c r="H317" s="42"/>
      <c r="I317" s="43" t="n">
        <f aca="false">I318</f>
        <v>33.7</v>
      </c>
      <c r="J317" s="44" t="n">
        <f aca="false">I317*1000</f>
        <v>33700</v>
      </c>
      <c r="K317" s="94"/>
      <c r="L317" s="94"/>
      <c r="M317" s="95"/>
    </row>
    <row r="318" customFormat="false" ht="26.25" hidden="false" customHeight="false" outlineLevel="0" collapsed="false">
      <c r="A318" s="48" t="s">
        <v>61</v>
      </c>
      <c r="B318" s="41" t="s">
        <v>17</v>
      </c>
      <c r="C318" s="42" t="s">
        <v>92</v>
      </c>
      <c r="D318" s="42" t="s">
        <v>172</v>
      </c>
      <c r="E318" s="42" t="s">
        <v>52</v>
      </c>
      <c r="F318" s="42" t="s">
        <v>62</v>
      </c>
      <c r="G318" s="42" t="s">
        <v>20</v>
      </c>
      <c r="H318" s="42"/>
      <c r="I318" s="43" t="n">
        <f aca="false">I319</f>
        <v>33.7</v>
      </c>
      <c r="J318" s="44" t="n">
        <f aca="false">I318*1000</f>
        <v>33700</v>
      </c>
      <c r="K318" s="94"/>
      <c r="L318" s="94"/>
      <c r="M318" s="95"/>
    </row>
    <row r="319" customFormat="false" ht="15.75" hidden="false" customHeight="false" outlineLevel="0" collapsed="false">
      <c r="A319" s="40" t="s">
        <v>53</v>
      </c>
      <c r="B319" s="41" t="s">
        <v>17</v>
      </c>
      <c r="C319" s="42" t="s">
        <v>92</v>
      </c>
      <c r="D319" s="42" t="s">
        <v>172</v>
      </c>
      <c r="E319" s="42" t="s">
        <v>52</v>
      </c>
      <c r="F319" s="42" t="s">
        <v>62</v>
      </c>
      <c r="G319" s="42" t="s">
        <v>39</v>
      </c>
      <c r="H319" s="42"/>
      <c r="I319" s="43" t="n">
        <f aca="false">I320</f>
        <v>33.7</v>
      </c>
      <c r="J319" s="44" t="n">
        <f aca="false">I319*1000</f>
        <v>33700</v>
      </c>
      <c r="K319" s="94"/>
      <c r="L319" s="94"/>
      <c r="M319" s="95"/>
    </row>
    <row r="320" customFormat="false" ht="15.75" hidden="false" customHeight="false" outlineLevel="0" collapsed="false">
      <c r="A320" s="40" t="s">
        <v>38</v>
      </c>
      <c r="B320" s="41" t="s">
        <v>17</v>
      </c>
      <c r="C320" s="42" t="s">
        <v>92</v>
      </c>
      <c r="D320" s="42" t="s">
        <v>172</v>
      </c>
      <c r="E320" s="42" t="s">
        <v>52</v>
      </c>
      <c r="F320" s="42" t="s">
        <v>62</v>
      </c>
      <c r="G320" s="42" t="s">
        <v>20</v>
      </c>
      <c r="H320" s="42"/>
      <c r="I320" s="43" t="n">
        <f aca="false">I321</f>
        <v>33.7</v>
      </c>
      <c r="J320" s="44" t="n">
        <f aca="false">I320*1000</f>
        <v>33700</v>
      </c>
      <c r="K320" s="94"/>
      <c r="L320" s="94"/>
      <c r="M320" s="95"/>
    </row>
    <row r="321" customFormat="false" ht="15.75" hidden="false" customHeight="false" outlineLevel="0" collapsed="false">
      <c r="A321" s="40" t="s">
        <v>122</v>
      </c>
      <c r="B321" s="41" t="s">
        <v>17</v>
      </c>
      <c r="C321" s="42" t="s">
        <v>92</v>
      </c>
      <c r="D321" s="42" t="s">
        <v>172</v>
      </c>
      <c r="E321" s="42" t="s">
        <v>52</v>
      </c>
      <c r="F321" s="42" t="s">
        <v>62</v>
      </c>
      <c r="G321" s="42" t="s">
        <v>82</v>
      </c>
      <c r="H321" s="42"/>
      <c r="I321" s="43" t="n">
        <v>33.7</v>
      </c>
      <c r="J321" s="44" t="n">
        <f aca="false">I321*1000</f>
        <v>33700</v>
      </c>
      <c r="K321" s="94"/>
      <c r="L321" s="94" t="n">
        <v>6.7</v>
      </c>
      <c r="M321" s="95"/>
    </row>
    <row r="322" customFormat="false" ht="27.75" hidden="false" customHeight="true" outlineLevel="0" collapsed="false">
      <c r="A322" s="50" t="s">
        <v>227</v>
      </c>
      <c r="B322" s="51" t="s">
        <v>17</v>
      </c>
      <c r="C322" s="52" t="s">
        <v>161</v>
      </c>
      <c r="D322" s="52" t="s">
        <v>18</v>
      </c>
      <c r="E322" s="52" t="s">
        <v>19</v>
      </c>
      <c r="F322" s="52" t="s">
        <v>20</v>
      </c>
      <c r="G322" s="52" t="s">
        <v>20</v>
      </c>
      <c r="H322" s="52"/>
      <c r="I322" s="53" t="n">
        <f aca="false">I323+I332</f>
        <v>284.2</v>
      </c>
      <c r="J322" s="44" t="n">
        <f aca="false">I322*1000</f>
        <v>284200</v>
      </c>
      <c r="K322" s="69"/>
      <c r="L322" s="69"/>
    </row>
    <row r="323" customFormat="false" ht="15.75" hidden="false" customHeight="false" outlineLevel="0" collapsed="false">
      <c r="A323" s="50" t="s">
        <v>228</v>
      </c>
      <c r="B323" s="51" t="s">
        <v>17</v>
      </c>
      <c r="C323" s="52" t="s">
        <v>161</v>
      </c>
      <c r="D323" s="52" t="s">
        <v>23</v>
      </c>
      <c r="E323" s="52" t="s">
        <v>19</v>
      </c>
      <c r="F323" s="52" t="s">
        <v>20</v>
      </c>
      <c r="G323" s="52" t="s">
        <v>20</v>
      </c>
      <c r="H323" s="52"/>
      <c r="I323" s="53" t="n">
        <f aca="false">I326</f>
        <v>271.2</v>
      </c>
      <c r="J323" s="44" t="n">
        <f aca="false">I323*1000</f>
        <v>271200</v>
      </c>
      <c r="K323" s="69"/>
      <c r="L323" s="69"/>
    </row>
    <row r="324" customFormat="false" ht="26.25" hidden="false" customHeight="false" outlineLevel="0" collapsed="false">
      <c r="A324" s="40" t="s">
        <v>26</v>
      </c>
      <c r="B324" s="41" t="s">
        <v>17</v>
      </c>
      <c r="C324" s="42" t="s">
        <v>161</v>
      </c>
      <c r="D324" s="42" t="s">
        <v>23</v>
      </c>
      <c r="E324" s="42" t="s">
        <v>27</v>
      </c>
      <c r="F324" s="42" t="s">
        <v>20</v>
      </c>
      <c r="G324" s="42" t="s">
        <v>20</v>
      </c>
      <c r="H324" s="42"/>
      <c r="I324" s="43" t="n">
        <f aca="false">I326</f>
        <v>271.2</v>
      </c>
      <c r="J324" s="44" t="n">
        <f aca="false">I324*1000</f>
        <v>271200</v>
      </c>
      <c r="K324" s="69"/>
      <c r="L324" s="69"/>
    </row>
    <row r="325" customFormat="false" ht="15.75" hidden="false" customHeight="false" outlineLevel="0" collapsed="false">
      <c r="A325" s="40" t="s">
        <v>229</v>
      </c>
      <c r="B325" s="41" t="s">
        <v>17</v>
      </c>
      <c r="C325" s="42" t="s">
        <v>161</v>
      </c>
      <c r="D325" s="42" t="s">
        <v>23</v>
      </c>
      <c r="E325" s="42" t="s">
        <v>230</v>
      </c>
      <c r="F325" s="42" t="s">
        <v>20</v>
      </c>
      <c r="G325" s="42" t="s">
        <v>20</v>
      </c>
      <c r="H325" s="42"/>
      <c r="I325" s="43" t="n">
        <f aca="false">I326</f>
        <v>271.2</v>
      </c>
      <c r="J325" s="44" t="n">
        <f aca="false">I325*1000</f>
        <v>271200</v>
      </c>
      <c r="K325" s="69"/>
      <c r="L325" s="69"/>
    </row>
    <row r="326" customFormat="false" ht="15.75" hidden="false" customHeight="false" outlineLevel="0" collapsed="false">
      <c r="A326" s="40" t="s">
        <v>231</v>
      </c>
      <c r="B326" s="41" t="s">
        <v>17</v>
      </c>
      <c r="C326" s="42" t="s">
        <v>161</v>
      </c>
      <c r="D326" s="42" t="s">
        <v>23</v>
      </c>
      <c r="E326" s="42" t="s">
        <v>232</v>
      </c>
      <c r="F326" s="42" t="s">
        <v>20</v>
      </c>
      <c r="G326" s="42" t="s">
        <v>20</v>
      </c>
      <c r="H326" s="42"/>
      <c r="I326" s="43" t="n">
        <f aca="false">I327</f>
        <v>271.2</v>
      </c>
      <c r="J326" s="44" t="n">
        <f aca="false">I326*1000</f>
        <v>271200</v>
      </c>
      <c r="K326" s="67"/>
      <c r="L326" s="67"/>
      <c r="M326" s="23"/>
    </row>
    <row r="327" customFormat="false" ht="15.75" hidden="false" customHeight="false" outlineLevel="0" collapsed="false">
      <c r="A327" s="40" t="s">
        <v>233</v>
      </c>
      <c r="B327" s="41" t="s">
        <v>17</v>
      </c>
      <c r="C327" s="42" t="s">
        <v>161</v>
      </c>
      <c r="D327" s="42" t="s">
        <v>23</v>
      </c>
      <c r="E327" s="42" t="s">
        <v>232</v>
      </c>
      <c r="F327" s="42" t="s">
        <v>84</v>
      </c>
      <c r="G327" s="42" t="s">
        <v>20</v>
      </c>
      <c r="H327" s="42"/>
      <c r="I327" s="43" t="n">
        <f aca="false">I328</f>
        <v>271.2</v>
      </c>
      <c r="J327" s="44" t="n">
        <f aca="false">I327*1000</f>
        <v>271200</v>
      </c>
      <c r="K327" s="67"/>
      <c r="L327" s="67"/>
      <c r="M327" s="23"/>
    </row>
    <row r="328" customFormat="false" ht="26.25" hidden="false" customHeight="false" outlineLevel="0" collapsed="false">
      <c r="A328" s="40" t="s">
        <v>234</v>
      </c>
      <c r="B328" s="41" t="s">
        <v>17</v>
      </c>
      <c r="C328" s="42" t="s">
        <v>161</v>
      </c>
      <c r="D328" s="42" t="s">
        <v>23</v>
      </c>
      <c r="E328" s="42" t="s">
        <v>232</v>
      </c>
      <c r="F328" s="42" t="s">
        <v>235</v>
      </c>
      <c r="G328" s="42" t="s">
        <v>20</v>
      </c>
      <c r="H328" s="42"/>
      <c r="I328" s="43" t="n">
        <f aca="false">I329</f>
        <v>271.2</v>
      </c>
      <c r="J328" s="44" t="n">
        <f aca="false">I328*1000</f>
        <v>271200</v>
      </c>
      <c r="K328" s="67"/>
      <c r="L328" s="67"/>
      <c r="M328" s="23"/>
    </row>
    <row r="329" customFormat="false" ht="26.25" hidden="false" customHeight="false" outlineLevel="0" collapsed="false">
      <c r="A329" s="40" t="s">
        <v>236</v>
      </c>
      <c r="B329" s="41" t="s">
        <v>17</v>
      </c>
      <c r="C329" s="42" t="s">
        <v>161</v>
      </c>
      <c r="D329" s="42" t="s">
        <v>23</v>
      </c>
      <c r="E329" s="42" t="s">
        <v>232</v>
      </c>
      <c r="F329" s="42" t="s">
        <v>237</v>
      </c>
      <c r="G329" s="42" t="s">
        <v>20</v>
      </c>
      <c r="H329" s="42"/>
      <c r="I329" s="43" t="n">
        <f aca="false">I330</f>
        <v>271.2</v>
      </c>
      <c r="J329" s="44" t="n">
        <f aca="false">I329*1000</f>
        <v>271200</v>
      </c>
      <c r="K329" s="67"/>
      <c r="L329" s="67"/>
      <c r="M329" s="23"/>
    </row>
    <row r="330" customFormat="false" ht="15.75" hidden="false" customHeight="false" outlineLevel="0" collapsed="false">
      <c r="A330" s="40" t="s">
        <v>38</v>
      </c>
      <c r="B330" s="41" t="s">
        <v>17</v>
      </c>
      <c r="C330" s="42" t="s">
        <v>161</v>
      </c>
      <c r="D330" s="42" t="s">
        <v>23</v>
      </c>
      <c r="E330" s="42" t="s">
        <v>232</v>
      </c>
      <c r="F330" s="42" t="s">
        <v>237</v>
      </c>
      <c r="G330" s="42" t="s">
        <v>39</v>
      </c>
      <c r="H330" s="42"/>
      <c r="I330" s="43" t="n">
        <f aca="false">I331</f>
        <v>271.2</v>
      </c>
      <c r="J330" s="44" t="n">
        <f aca="false">I330*1000</f>
        <v>271200</v>
      </c>
      <c r="K330" s="69"/>
      <c r="L330" s="69"/>
    </row>
    <row r="331" customFormat="false" ht="26.25" hidden="false" customHeight="false" outlineLevel="0" collapsed="false">
      <c r="A331" s="40" t="s">
        <v>238</v>
      </c>
      <c r="B331" s="41" t="s">
        <v>17</v>
      </c>
      <c r="C331" s="42" t="s">
        <v>161</v>
      </c>
      <c r="D331" s="42" t="s">
        <v>23</v>
      </c>
      <c r="E331" s="42" t="s">
        <v>232</v>
      </c>
      <c r="F331" s="42" t="s">
        <v>237</v>
      </c>
      <c r="G331" s="42" t="s">
        <v>239</v>
      </c>
      <c r="H331" s="42"/>
      <c r="I331" s="43" t="n">
        <v>271.2</v>
      </c>
      <c r="J331" s="44" t="n">
        <f aca="false">I331*1000</f>
        <v>271200</v>
      </c>
      <c r="K331" s="69"/>
      <c r="L331" s="69"/>
    </row>
    <row r="332" customFormat="false" ht="15.75" hidden="false" customHeight="false" outlineLevel="0" collapsed="false">
      <c r="A332" s="50" t="s">
        <v>240</v>
      </c>
      <c r="B332" s="41" t="s">
        <v>17</v>
      </c>
      <c r="C332" s="42" t="s">
        <v>161</v>
      </c>
      <c r="D332" s="42" t="s">
        <v>151</v>
      </c>
      <c r="E332" s="42" t="s">
        <v>19</v>
      </c>
      <c r="F332" s="42" t="s">
        <v>20</v>
      </c>
      <c r="G332" s="42" t="s">
        <v>20</v>
      </c>
      <c r="H332" s="42"/>
      <c r="I332" s="43" t="n">
        <f aca="false">I333</f>
        <v>13</v>
      </c>
      <c r="J332" s="44" t="n">
        <f aca="false">I332*1000</f>
        <v>13000</v>
      </c>
      <c r="K332" s="69"/>
      <c r="L332" s="69"/>
    </row>
    <row r="333" customFormat="false" ht="26.25" hidden="false" customHeight="false" outlineLevel="0" collapsed="false">
      <c r="A333" s="40" t="s">
        <v>26</v>
      </c>
      <c r="B333" s="41" t="s">
        <v>17</v>
      </c>
      <c r="C333" s="42" t="s">
        <v>161</v>
      </c>
      <c r="D333" s="42" t="s">
        <v>151</v>
      </c>
      <c r="E333" s="42" t="s">
        <v>27</v>
      </c>
      <c r="F333" s="42" t="s">
        <v>20</v>
      </c>
      <c r="G333" s="42" t="s">
        <v>20</v>
      </c>
      <c r="H333" s="42"/>
      <c r="I333" s="43" t="n">
        <f aca="false">I334</f>
        <v>13</v>
      </c>
      <c r="J333" s="44" t="n">
        <f aca="false">I333*1000</f>
        <v>13000</v>
      </c>
      <c r="K333" s="69"/>
      <c r="L333" s="69"/>
    </row>
    <row r="334" customFormat="false" ht="15.75" hidden="false" customHeight="false" outlineLevel="0" collapsed="false">
      <c r="A334" s="57" t="s">
        <v>107</v>
      </c>
      <c r="B334" s="41" t="s">
        <v>17</v>
      </c>
      <c r="C334" s="42" t="s">
        <v>161</v>
      </c>
      <c r="D334" s="42" t="s">
        <v>151</v>
      </c>
      <c r="E334" s="42" t="s">
        <v>108</v>
      </c>
      <c r="F334" s="42" t="s">
        <v>20</v>
      </c>
      <c r="G334" s="42" t="s">
        <v>20</v>
      </c>
      <c r="H334" s="42"/>
      <c r="I334" s="43" t="n">
        <f aca="false">I335</f>
        <v>13</v>
      </c>
      <c r="J334" s="44" t="n">
        <f aca="false">I334*1000</f>
        <v>13000</v>
      </c>
      <c r="K334" s="69"/>
      <c r="L334" s="69"/>
    </row>
    <row r="335" customFormat="false" ht="15.75" hidden="false" customHeight="false" outlineLevel="0" collapsed="false">
      <c r="A335" s="40" t="s">
        <v>109</v>
      </c>
      <c r="B335" s="41" t="s">
        <v>17</v>
      </c>
      <c r="C335" s="42" t="s">
        <v>161</v>
      </c>
      <c r="D335" s="42" t="s">
        <v>151</v>
      </c>
      <c r="E335" s="42" t="s">
        <v>110</v>
      </c>
      <c r="F335" s="42" t="s">
        <v>20</v>
      </c>
      <c r="G335" s="42" t="s">
        <v>20</v>
      </c>
      <c r="H335" s="42"/>
      <c r="I335" s="43" t="n">
        <f aca="false">I336</f>
        <v>13</v>
      </c>
      <c r="J335" s="44" t="n">
        <f aca="false">I335*1000</f>
        <v>13000</v>
      </c>
      <c r="K335" s="69"/>
      <c r="L335" s="69"/>
    </row>
    <row r="336" customFormat="false" ht="15.75" hidden="false" customHeight="false" outlineLevel="0" collapsed="false">
      <c r="A336" s="98" t="s">
        <v>233</v>
      </c>
      <c r="B336" s="41" t="s">
        <v>17</v>
      </c>
      <c r="C336" s="42" t="s">
        <v>161</v>
      </c>
      <c r="D336" s="42" t="s">
        <v>151</v>
      </c>
      <c r="E336" s="42" t="s">
        <v>110</v>
      </c>
      <c r="F336" s="42" t="s">
        <v>84</v>
      </c>
      <c r="G336" s="42" t="s">
        <v>20</v>
      </c>
      <c r="H336" s="42"/>
      <c r="I336" s="43" t="n">
        <f aca="false">I337</f>
        <v>13</v>
      </c>
      <c r="J336" s="44" t="n">
        <f aca="false">I336*1000</f>
        <v>13000</v>
      </c>
      <c r="K336" s="69"/>
      <c r="L336" s="69"/>
    </row>
    <row r="337" customFormat="false" ht="15.75" hidden="false" customHeight="false" outlineLevel="0" collapsed="false">
      <c r="A337" s="98" t="s">
        <v>241</v>
      </c>
      <c r="B337" s="41" t="s">
        <v>17</v>
      </c>
      <c r="C337" s="42" t="s">
        <v>161</v>
      </c>
      <c r="D337" s="42" t="s">
        <v>151</v>
      </c>
      <c r="E337" s="42" t="s">
        <v>110</v>
      </c>
      <c r="F337" s="42" t="s">
        <v>86</v>
      </c>
      <c r="G337" s="42" t="s">
        <v>20</v>
      </c>
      <c r="H337" s="42"/>
      <c r="I337" s="43" t="n">
        <f aca="false">I338</f>
        <v>13</v>
      </c>
      <c r="J337" s="44" t="n">
        <f aca="false">I337*1000</f>
        <v>13000</v>
      </c>
      <c r="K337" s="69"/>
      <c r="L337" s="69"/>
    </row>
    <row r="338" customFormat="false" ht="27" hidden="false" customHeight="false" outlineLevel="0" collapsed="false">
      <c r="A338" s="98" t="s">
        <v>242</v>
      </c>
      <c r="B338" s="41" t="s">
        <v>17</v>
      </c>
      <c r="C338" s="42" t="s">
        <v>161</v>
      </c>
      <c r="D338" s="42" t="s">
        <v>151</v>
      </c>
      <c r="E338" s="42" t="s">
        <v>110</v>
      </c>
      <c r="F338" s="42" t="s">
        <v>243</v>
      </c>
      <c r="G338" s="42" t="s">
        <v>20</v>
      </c>
      <c r="H338" s="42"/>
      <c r="I338" s="43" t="n">
        <f aca="false">I339</f>
        <v>13</v>
      </c>
      <c r="J338" s="44" t="n">
        <f aca="false">I338*1000</f>
        <v>13000</v>
      </c>
      <c r="K338" s="69"/>
      <c r="L338" s="69"/>
    </row>
    <row r="339" customFormat="false" ht="15.75" hidden="false" customHeight="false" outlineLevel="0" collapsed="false">
      <c r="A339" s="40" t="s">
        <v>38</v>
      </c>
      <c r="B339" s="41" t="s">
        <v>17</v>
      </c>
      <c r="C339" s="42" t="s">
        <v>161</v>
      </c>
      <c r="D339" s="42" t="s">
        <v>151</v>
      </c>
      <c r="E339" s="42" t="s">
        <v>110</v>
      </c>
      <c r="F339" s="42" t="s">
        <v>243</v>
      </c>
      <c r="G339" s="42" t="s">
        <v>39</v>
      </c>
      <c r="H339" s="42"/>
      <c r="I339" s="43" t="n">
        <f aca="false">I340</f>
        <v>13</v>
      </c>
      <c r="J339" s="44" t="n">
        <f aca="false">I339*1000</f>
        <v>13000</v>
      </c>
      <c r="K339" s="69"/>
      <c r="L339" s="69"/>
    </row>
    <row r="340" customFormat="false" ht="15.75" hidden="false" customHeight="false" outlineLevel="0" collapsed="false">
      <c r="A340" s="40" t="s">
        <v>46</v>
      </c>
      <c r="B340" s="41" t="s">
        <v>17</v>
      </c>
      <c r="C340" s="42" t="s">
        <v>161</v>
      </c>
      <c r="D340" s="42" t="s">
        <v>151</v>
      </c>
      <c r="E340" s="42" t="s">
        <v>110</v>
      </c>
      <c r="F340" s="42" t="s">
        <v>243</v>
      </c>
      <c r="G340" s="42" t="s">
        <v>47</v>
      </c>
      <c r="H340" s="42"/>
      <c r="I340" s="43" t="n">
        <v>13</v>
      </c>
      <c r="J340" s="44" t="n">
        <f aca="false">I340*1000</f>
        <v>13000</v>
      </c>
      <c r="K340" s="69"/>
      <c r="L340" s="69"/>
    </row>
    <row r="341" customFormat="false" ht="15.75" hidden="false" customHeight="false" outlineLevel="0" collapsed="false">
      <c r="A341" s="40"/>
      <c r="B341" s="41"/>
      <c r="C341" s="42"/>
      <c r="D341" s="42"/>
      <c r="E341" s="42"/>
      <c r="F341" s="42"/>
      <c r="G341" s="42"/>
      <c r="H341" s="42"/>
      <c r="I341" s="43"/>
      <c r="J341" s="44"/>
      <c r="K341" s="69"/>
      <c r="L341" s="69" t="n">
        <f aca="false">SUM(L12:L340)</f>
        <v>-23</v>
      </c>
    </row>
    <row r="342" customFormat="false" ht="15.75" hidden="false" customHeight="false" outlineLevel="0" collapsed="false">
      <c r="A342" s="99"/>
      <c r="B342" s="100"/>
      <c r="C342" s="101"/>
      <c r="D342" s="101"/>
      <c r="E342" s="18"/>
      <c r="F342" s="18"/>
      <c r="G342" s="18"/>
      <c r="H342" s="18"/>
      <c r="I342" s="102"/>
      <c r="J342" s="11"/>
      <c r="K342" s="69"/>
      <c r="L342" s="69"/>
    </row>
    <row r="343" customFormat="false" ht="15.75" hidden="false" customHeight="false" outlineLevel="0" collapsed="false">
      <c r="A343" s="103" t="s">
        <v>244</v>
      </c>
      <c r="B343" s="104"/>
      <c r="C343" s="104"/>
      <c r="D343" s="104"/>
      <c r="E343" s="3"/>
      <c r="F343" s="3" t="s">
        <v>245</v>
      </c>
      <c r="G343" s="3"/>
      <c r="I343" s="15"/>
      <c r="K343" s="69" t="n">
        <f aca="false">SUM(K12:K331)</f>
        <v>201.079</v>
      </c>
      <c r="L343" s="69"/>
    </row>
    <row r="344" customFormat="false" ht="15.75" hidden="false" customHeight="false" outlineLevel="0" collapsed="false">
      <c r="A344" s="105" t="s">
        <v>246</v>
      </c>
      <c r="B344" s="106" t="s">
        <v>247</v>
      </c>
      <c r="C344" s="106"/>
      <c r="D344" s="106"/>
      <c r="E344" s="106" t="s">
        <v>248</v>
      </c>
      <c r="F344" s="106"/>
      <c r="G344" s="106"/>
      <c r="H344" s="106"/>
      <c r="I344" s="15"/>
      <c r="K344" s="69"/>
      <c r="L344" s="69"/>
    </row>
    <row r="345" customFormat="false" ht="15.75" hidden="false" customHeight="false" outlineLevel="0" collapsed="false">
      <c r="B345" s="74"/>
      <c r="C345" s="74"/>
      <c r="D345" s="74"/>
      <c r="E345" s="74"/>
      <c r="F345" s="74"/>
      <c r="G345" s="74"/>
      <c r="H345" s="79"/>
      <c r="I345" s="15"/>
    </row>
  </sheetData>
  <mergeCells count="20">
    <mergeCell ref="B1:J1"/>
    <mergeCell ref="B2:J2"/>
    <mergeCell ref="A3:I3"/>
    <mergeCell ref="A4:J4"/>
    <mergeCell ref="B5:D5"/>
    <mergeCell ref="A6:J6"/>
    <mergeCell ref="A7:J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0"/>
    <mergeCell ref="B344:D344"/>
    <mergeCell ref="E344:H3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7" width="46.42"/>
    <col collapsed="false" customWidth="true" hidden="false" outlineLevel="0" max="2" min="2" style="108" width="11.99"/>
    <col collapsed="false" customWidth="true" hidden="false" outlineLevel="0" max="3" min="3" style="108" width="10.56"/>
    <col collapsed="false" customWidth="true" hidden="false" outlineLevel="0" max="4" min="4" style="109" width="16.28"/>
    <col collapsed="false" customWidth="true" hidden="false" outlineLevel="0" max="5" min="5" style="110" width="12.28"/>
    <col collapsed="false" customWidth="true" hidden="false" outlineLevel="0" max="6" min="6" style="110" width="11.13"/>
    <col collapsed="false" customWidth="true" hidden="false" outlineLevel="0" max="7" min="7" style="46" width="9.14"/>
  </cols>
  <sheetData>
    <row r="1" customFormat="false" ht="15" hidden="false" customHeight="true" outlineLevel="0" collapsed="false">
      <c r="A1" s="111" t="s">
        <v>249</v>
      </c>
      <c r="B1" s="111"/>
      <c r="C1" s="111"/>
      <c r="D1" s="111"/>
      <c r="E1" s="111"/>
      <c r="F1" s="111"/>
    </row>
    <row r="2" customFormat="false" ht="15" hidden="false" customHeight="true" outlineLevel="0" collapsed="false">
      <c r="A2" s="111" t="s">
        <v>250</v>
      </c>
      <c r="B2" s="111"/>
      <c r="C2" s="111"/>
      <c r="D2" s="111"/>
      <c r="E2" s="111"/>
      <c r="F2" s="111"/>
    </row>
    <row r="3" customFormat="false" ht="33.75" hidden="false" customHeight="true" outlineLevel="0" collapsed="false">
      <c r="A3" s="112" t="s">
        <v>251</v>
      </c>
      <c r="B3" s="112"/>
      <c r="C3" s="112"/>
      <c r="D3" s="112"/>
      <c r="E3" s="112"/>
      <c r="F3" s="112"/>
    </row>
    <row r="4" customFormat="false" ht="79.5" hidden="false" customHeight="true" outlineLevel="0" collapsed="false">
      <c r="A4" s="113" t="s">
        <v>252</v>
      </c>
      <c r="B4" s="113"/>
      <c r="C4" s="113"/>
      <c r="D4" s="113"/>
      <c r="E4" s="113"/>
      <c r="F4" s="113"/>
    </row>
    <row r="5" s="23" customFormat="true" ht="24" hidden="false" customHeight="true" outlineLevel="0" collapsed="false">
      <c r="A5" s="114" t="s">
        <v>6</v>
      </c>
      <c r="B5" s="115" t="s">
        <v>253</v>
      </c>
      <c r="C5" s="115" t="s">
        <v>254</v>
      </c>
      <c r="D5" s="116" t="s">
        <v>255</v>
      </c>
      <c r="E5" s="116" t="s">
        <v>256</v>
      </c>
      <c r="F5" s="116" t="s">
        <v>257</v>
      </c>
      <c r="G5" s="46"/>
    </row>
    <row r="6" s="23" customFormat="true" ht="33" hidden="false" customHeight="true" outlineLevel="0" collapsed="false">
      <c r="A6" s="114"/>
      <c r="B6" s="115"/>
      <c r="C6" s="115"/>
      <c r="D6" s="116"/>
      <c r="E6" s="116"/>
      <c r="F6" s="116"/>
      <c r="G6" s="46"/>
    </row>
    <row r="7" customFormat="false" ht="15.75" hidden="false" customHeight="false" outlineLevel="0" collapsed="false">
      <c r="A7" s="117" t="n">
        <v>1</v>
      </c>
      <c r="B7" s="41" t="s">
        <v>258</v>
      </c>
      <c r="C7" s="118" t="s">
        <v>259</v>
      </c>
      <c r="D7" s="41" t="s">
        <v>260</v>
      </c>
      <c r="E7" s="118" t="s">
        <v>261</v>
      </c>
      <c r="F7" s="41" t="s">
        <v>262</v>
      </c>
    </row>
    <row r="8" s="23" customFormat="true" ht="15.75" hidden="false" customHeight="false" outlineLevel="0" collapsed="false">
      <c r="A8" s="119" t="s">
        <v>263</v>
      </c>
      <c r="B8" s="41" t="s">
        <v>19</v>
      </c>
      <c r="C8" s="41" t="s">
        <v>20</v>
      </c>
      <c r="D8" s="120" t="n">
        <f aca="false">D9+D45</f>
        <v>7803.525</v>
      </c>
      <c r="E8" s="120" t="n">
        <f aca="false">E9+E45</f>
        <v>7697.5</v>
      </c>
      <c r="F8" s="121" t="n">
        <f aca="false">E8/D8*100</f>
        <v>98.6413191474366</v>
      </c>
      <c r="G8" s="46"/>
    </row>
    <row r="9" s="23" customFormat="true" ht="25.5" hidden="false" customHeight="false" outlineLevel="0" collapsed="false">
      <c r="A9" s="122" t="s">
        <v>264</v>
      </c>
      <c r="B9" s="41" t="s">
        <v>27</v>
      </c>
      <c r="C9" s="41" t="s">
        <v>20</v>
      </c>
      <c r="D9" s="120" t="n">
        <f aca="false">D10+D16+D28+D34+D37+D40+D21+D43+D25</f>
        <v>4281.68</v>
      </c>
      <c r="E9" s="120" t="n">
        <f aca="false">E10+E16+E28+E34+E37+E40+E21+E43+E25</f>
        <v>4274.1</v>
      </c>
      <c r="F9" s="121" t="n">
        <f aca="false">E9/D9*100</f>
        <v>99.8229666859738</v>
      </c>
      <c r="G9" s="46"/>
    </row>
    <row r="10" customFormat="false" ht="38.25" hidden="false" customHeight="false" outlineLevel="0" collapsed="false">
      <c r="A10" s="122" t="s">
        <v>265</v>
      </c>
      <c r="B10" s="41" t="s">
        <v>29</v>
      </c>
      <c r="C10" s="41" t="s">
        <v>20</v>
      </c>
      <c r="D10" s="120" t="n">
        <f aca="false">D11+D13</f>
        <v>2958.6</v>
      </c>
      <c r="E10" s="120" t="n">
        <f aca="false">E11+E13</f>
        <v>2953.7</v>
      </c>
      <c r="F10" s="121" t="n">
        <f aca="false">E10/D10*100</f>
        <v>99.8343811262083</v>
      </c>
    </row>
    <row r="11" customFormat="false" ht="51" hidden="false" customHeight="false" outlineLevel="0" collapsed="false">
      <c r="A11" s="123" t="s">
        <v>30</v>
      </c>
      <c r="B11" s="82" t="s">
        <v>31</v>
      </c>
      <c r="C11" s="41" t="s">
        <v>20</v>
      </c>
      <c r="D11" s="120" t="n">
        <f aca="false">D12</f>
        <v>636</v>
      </c>
      <c r="E11" s="120" t="n">
        <f aca="false">E12</f>
        <v>632</v>
      </c>
      <c r="F11" s="121" t="n">
        <f aca="false">E11/D11*100</f>
        <v>99.3710691823899</v>
      </c>
    </row>
    <row r="12" customFormat="false" ht="63.75" hidden="false" customHeight="false" outlineLevel="0" collapsed="false">
      <c r="A12" s="122" t="s">
        <v>266</v>
      </c>
      <c r="B12" s="41" t="s">
        <v>31</v>
      </c>
      <c r="C12" s="41" t="s">
        <v>33</v>
      </c>
      <c r="D12" s="120" t="n">
        <f aca="false">'БР вся'!I18</f>
        <v>636</v>
      </c>
      <c r="E12" s="121" t="n">
        <v>632</v>
      </c>
      <c r="F12" s="121" t="n">
        <f aca="false">E12/D12*100</f>
        <v>99.3710691823899</v>
      </c>
    </row>
    <row r="13" customFormat="false" ht="15.75" hidden="false" customHeight="false" outlineLevel="0" collapsed="false">
      <c r="A13" s="122" t="s">
        <v>51</v>
      </c>
      <c r="B13" s="41" t="s">
        <v>52</v>
      </c>
      <c r="C13" s="41" t="s">
        <v>20</v>
      </c>
      <c r="D13" s="120" t="n">
        <f aca="false">D14+D15</f>
        <v>2322.6</v>
      </c>
      <c r="E13" s="120" t="n">
        <f aca="false">E14+E15</f>
        <v>2321.7</v>
      </c>
      <c r="F13" s="121" t="n">
        <f aca="false">E13/D13*100</f>
        <v>99.961250322914</v>
      </c>
    </row>
    <row r="14" customFormat="false" ht="63.75" hidden="false" customHeight="false" outlineLevel="0" collapsed="false">
      <c r="A14" s="122" t="s">
        <v>266</v>
      </c>
      <c r="B14" s="41" t="s">
        <v>52</v>
      </c>
      <c r="C14" s="41" t="s">
        <v>33</v>
      </c>
      <c r="D14" s="120" t="n">
        <f aca="false">'БР вся'!I30+'БР вся'!I145+'БР вся'!I311</f>
        <v>1902.2</v>
      </c>
      <c r="E14" s="121" t="n">
        <v>1902.2</v>
      </c>
      <c r="F14" s="121" t="n">
        <f aca="false">E14/D14*100</f>
        <v>100</v>
      </c>
    </row>
    <row r="15" customFormat="false" ht="26.25" hidden="false" customHeight="false" outlineLevel="0" collapsed="false">
      <c r="A15" s="48" t="s">
        <v>153</v>
      </c>
      <c r="B15" s="41" t="s">
        <v>52</v>
      </c>
      <c r="C15" s="41" t="s">
        <v>39</v>
      </c>
      <c r="D15" s="120" t="n">
        <f aca="false">'БР вся'!I39+'БР вся'!I151+'БР вся'!I316</f>
        <v>420.4</v>
      </c>
      <c r="E15" s="121" t="n">
        <v>419.5</v>
      </c>
      <c r="F15" s="121" t="n">
        <f aca="false">E15/D15*100</f>
        <v>99.7859181731684</v>
      </c>
    </row>
    <row r="16" customFormat="false" ht="26.25" hidden="false" customHeight="false" outlineLevel="0" collapsed="false">
      <c r="A16" s="59" t="s">
        <v>116</v>
      </c>
      <c r="B16" s="41" t="s">
        <v>117</v>
      </c>
      <c r="C16" s="41" t="s">
        <v>20</v>
      </c>
      <c r="D16" s="120" t="n">
        <f aca="false">D17</f>
        <v>534</v>
      </c>
      <c r="E16" s="120" t="n">
        <f aca="false">E17</f>
        <v>532.8</v>
      </c>
      <c r="F16" s="121" t="n">
        <f aca="false">E16/D16*100</f>
        <v>99.7752808988764</v>
      </c>
    </row>
    <row r="17" customFormat="false" ht="39" hidden="false" customHeight="false" outlineLevel="0" collapsed="false">
      <c r="A17" s="59" t="s">
        <v>267</v>
      </c>
      <c r="B17" s="41" t="s">
        <v>119</v>
      </c>
      <c r="C17" s="41" t="s">
        <v>20</v>
      </c>
      <c r="D17" s="120" t="n">
        <f aca="false">D18+D19+D20</f>
        <v>534</v>
      </c>
      <c r="E17" s="120" t="n">
        <f aca="false">E18+E19+E20</f>
        <v>532.8</v>
      </c>
      <c r="F17" s="121" t="n">
        <f aca="false">E17/D17*100</f>
        <v>99.7752808988764</v>
      </c>
    </row>
    <row r="18" customFormat="false" ht="64.5" hidden="false" customHeight="false" outlineLevel="0" collapsed="false">
      <c r="A18" s="40" t="s">
        <v>32</v>
      </c>
      <c r="B18" s="41" t="s">
        <v>119</v>
      </c>
      <c r="C18" s="41" t="s">
        <v>33</v>
      </c>
      <c r="D18" s="120" t="n">
        <f aca="false">'БР вся'!I78</f>
        <v>385.5</v>
      </c>
      <c r="E18" s="121" t="n">
        <v>385.2</v>
      </c>
      <c r="F18" s="121" t="n">
        <f aca="false">E18/D18*100</f>
        <v>99.9221789883269</v>
      </c>
    </row>
    <row r="19" customFormat="false" ht="26.25" hidden="false" customHeight="false" outlineLevel="0" collapsed="false">
      <c r="A19" s="48" t="s">
        <v>153</v>
      </c>
      <c r="B19" s="41" t="s">
        <v>119</v>
      </c>
      <c r="C19" s="41" t="s">
        <v>39</v>
      </c>
      <c r="D19" s="120" t="n">
        <f aca="false">'БР вся'!I84</f>
        <v>147</v>
      </c>
      <c r="E19" s="121" t="n">
        <v>146.1</v>
      </c>
      <c r="F19" s="121" t="n">
        <f aca="false">E19/D19*100</f>
        <v>99.3877551020408</v>
      </c>
    </row>
    <row r="20" customFormat="false" ht="15.75" hidden="false" customHeight="false" outlineLevel="0" collapsed="false">
      <c r="A20" s="40" t="s">
        <v>97</v>
      </c>
      <c r="B20" s="41" t="s">
        <v>119</v>
      </c>
      <c r="C20" s="41" t="s">
        <v>98</v>
      </c>
      <c r="D20" s="120" t="n">
        <f aca="false">'БР вся'!I94</f>
        <v>1.5</v>
      </c>
      <c r="E20" s="121" t="n">
        <v>1.5</v>
      </c>
      <c r="F20" s="121" t="n">
        <f aca="false">E20/D20*100</f>
        <v>100</v>
      </c>
    </row>
    <row r="21" customFormat="false" ht="15.75" hidden="false" customHeight="false" outlineLevel="0" collapsed="false">
      <c r="A21" s="40" t="s">
        <v>131</v>
      </c>
      <c r="B21" s="41" t="s">
        <v>132</v>
      </c>
      <c r="C21" s="41" t="s">
        <v>20</v>
      </c>
      <c r="D21" s="120" t="n">
        <f aca="false">D22</f>
        <v>241.4</v>
      </c>
      <c r="E21" s="120" t="n">
        <f aca="false">E22</f>
        <v>240.2</v>
      </c>
      <c r="F21" s="121" t="n">
        <f aca="false">E21/D21*100</f>
        <v>99.5028997514499</v>
      </c>
    </row>
    <row r="22" customFormat="false" ht="26.25" hidden="false" customHeight="false" outlineLevel="0" collapsed="false">
      <c r="A22" s="40" t="s">
        <v>133</v>
      </c>
      <c r="B22" s="41" t="s">
        <v>134</v>
      </c>
      <c r="C22" s="41" t="s">
        <v>20</v>
      </c>
      <c r="D22" s="120" t="n">
        <f aca="false">D23+D24</f>
        <v>241.4</v>
      </c>
      <c r="E22" s="120" t="n">
        <f aca="false">E23+E24</f>
        <v>240.2</v>
      </c>
      <c r="F22" s="121" t="n">
        <f aca="false">E22/D22*100</f>
        <v>99.5028997514499</v>
      </c>
    </row>
    <row r="23" customFormat="false" ht="26.25" hidden="false" customHeight="false" outlineLevel="0" collapsed="false">
      <c r="A23" s="48" t="s">
        <v>153</v>
      </c>
      <c r="B23" s="41" t="s">
        <v>134</v>
      </c>
      <c r="C23" s="41" t="s">
        <v>39</v>
      </c>
      <c r="D23" s="120" t="n">
        <f aca="false">'БР вся'!I101</f>
        <v>131.2</v>
      </c>
      <c r="E23" s="121" t="n">
        <v>130.7</v>
      </c>
      <c r="F23" s="121" t="n">
        <f aca="false">E23/D23*100</f>
        <v>99.6189024390244</v>
      </c>
    </row>
    <row r="24" customFormat="false" ht="15.75" hidden="false" customHeight="false" outlineLevel="0" collapsed="false">
      <c r="A24" s="122" t="s">
        <v>97</v>
      </c>
      <c r="B24" s="41" t="s">
        <v>134</v>
      </c>
      <c r="C24" s="41" t="s">
        <v>98</v>
      </c>
      <c r="D24" s="120" t="n">
        <f aca="false">'БР вся'!I109</f>
        <v>110.2</v>
      </c>
      <c r="E24" s="121" t="n">
        <v>109.5</v>
      </c>
      <c r="F24" s="121" t="n">
        <f aca="false">E24/D24*100</f>
        <v>99.3647912885662</v>
      </c>
    </row>
    <row r="25" s="72" customFormat="true" ht="15.75" hidden="false" customHeight="false" outlineLevel="0" collapsed="false">
      <c r="A25" s="40" t="s">
        <v>93</v>
      </c>
      <c r="B25" s="41" t="s">
        <v>94</v>
      </c>
      <c r="C25" s="41" t="s">
        <v>20</v>
      </c>
      <c r="D25" s="120" t="n">
        <f aca="false">D26</f>
        <v>35</v>
      </c>
      <c r="E25" s="120" t="n">
        <f aca="false">E26</f>
        <v>35</v>
      </c>
      <c r="F25" s="121" t="n">
        <f aca="false">E25/D25*100</f>
        <v>100</v>
      </c>
    </row>
    <row r="26" s="72" customFormat="true" ht="15.75" hidden="false" customHeight="false" outlineLevel="0" collapsed="false">
      <c r="A26" s="40" t="s">
        <v>95</v>
      </c>
      <c r="B26" s="41" t="s">
        <v>96</v>
      </c>
      <c r="C26" s="41" t="s">
        <v>20</v>
      </c>
      <c r="D26" s="120" t="n">
        <f aca="false">D27</f>
        <v>35</v>
      </c>
      <c r="E26" s="120" t="n">
        <f aca="false">E27</f>
        <v>35</v>
      </c>
      <c r="F26" s="121" t="n">
        <f aca="false">E26/D26*100</f>
        <v>100</v>
      </c>
    </row>
    <row r="27" s="72" customFormat="true" ht="15.75" hidden="false" customHeight="false" outlineLevel="0" collapsed="false">
      <c r="A27" s="122" t="s">
        <v>97</v>
      </c>
      <c r="B27" s="41" t="s">
        <v>96</v>
      </c>
      <c r="C27" s="41" t="s">
        <v>98</v>
      </c>
      <c r="D27" s="120" t="n">
        <f aca="false">'БР вся'!I61</f>
        <v>35</v>
      </c>
      <c r="E27" s="121" t="n">
        <v>35</v>
      </c>
      <c r="F27" s="121" t="n">
        <f aca="false">E27/D27*100</f>
        <v>100</v>
      </c>
    </row>
    <row r="28" s="23" customFormat="true" ht="15.75" hidden="false" customHeight="false" outlineLevel="0" collapsed="false">
      <c r="A28" s="57" t="s">
        <v>107</v>
      </c>
      <c r="B28" s="41" t="s">
        <v>108</v>
      </c>
      <c r="C28" s="42" t="s">
        <v>20</v>
      </c>
      <c r="D28" s="124" t="n">
        <f aca="false">D29</f>
        <v>13</v>
      </c>
      <c r="E28" s="124" t="n">
        <f aca="false">E29</f>
        <v>13</v>
      </c>
      <c r="F28" s="121" t="n">
        <f aca="false">E28/D28*100</f>
        <v>100</v>
      </c>
      <c r="G28" s="46"/>
    </row>
    <row r="29" s="23" customFormat="true" ht="26.25" hidden="false" customHeight="false" outlineLevel="0" collapsed="false">
      <c r="A29" s="58" t="s">
        <v>268</v>
      </c>
      <c r="B29" s="41" t="s">
        <v>110</v>
      </c>
      <c r="C29" s="42" t="s">
        <v>20</v>
      </c>
      <c r="D29" s="124" t="n">
        <f aca="false">D33+D30</f>
        <v>13</v>
      </c>
      <c r="E29" s="124" t="n">
        <f aca="false">E33+E30</f>
        <v>13</v>
      </c>
      <c r="F29" s="121" t="n">
        <f aca="false">E29/D29*100</f>
        <v>100</v>
      </c>
      <c r="G29" s="46"/>
    </row>
    <row r="30" s="23" customFormat="true" ht="15.75" hidden="false" customHeight="false" outlineLevel="0" collapsed="false">
      <c r="A30" s="125" t="s">
        <v>233</v>
      </c>
      <c r="B30" s="42" t="s">
        <v>110</v>
      </c>
      <c r="C30" s="42" t="s">
        <v>84</v>
      </c>
      <c r="D30" s="124" t="n">
        <f aca="false">D31</f>
        <v>13</v>
      </c>
      <c r="E30" s="124" t="n">
        <f aca="false">E31</f>
        <v>13</v>
      </c>
      <c r="F30" s="121" t="n">
        <f aca="false">E30/D30*100</f>
        <v>100</v>
      </c>
      <c r="G30" s="46"/>
    </row>
    <row r="31" s="23" customFormat="true" ht="25.5" hidden="false" customHeight="false" outlineLevel="0" collapsed="false">
      <c r="A31" s="125" t="s">
        <v>241</v>
      </c>
      <c r="B31" s="42" t="s">
        <v>110</v>
      </c>
      <c r="C31" s="42" t="s">
        <v>86</v>
      </c>
      <c r="D31" s="124" t="n">
        <f aca="false">D32</f>
        <v>13</v>
      </c>
      <c r="E31" s="124" t="n">
        <f aca="false">E32</f>
        <v>13</v>
      </c>
      <c r="F31" s="121" t="n">
        <f aca="false">E31/D31*100</f>
        <v>100</v>
      </c>
      <c r="G31" s="46"/>
    </row>
    <row r="32" s="23" customFormat="true" ht="25.5" hidden="false" customHeight="false" outlineLevel="0" collapsed="false">
      <c r="A32" s="125" t="s">
        <v>242</v>
      </c>
      <c r="B32" s="42" t="s">
        <v>110</v>
      </c>
      <c r="C32" s="42" t="s">
        <v>243</v>
      </c>
      <c r="D32" s="124" t="n">
        <f aca="false">'БР вся'!I338</f>
        <v>13</v>
      </c>
      <c r="E32" s="121" t="n">
        <v>13</v>
      </c>
      <c r="F32" s="121" t="n">
        <f aca="false">E32/D32*100</f>
        <v>100</v>
      </c>
      <c r="G32" s="46"/>
    </row>
    <row r="33" s="23" customFormat="true" ht="15.75" hidden="true" customHeight="false" outlineLevel="0" collapsed="false">
      <c r="A33" s="40" t="s">
        <v>97</v>
      </c>
      <c r="B33" s="41" t="s">
        <v>110</v>
      </c>
      <c r="C33" s="42" t="s">
        <v>98</v>
      </c>
      <c r="D33" s="124" t="n">
        <f aca="false">'БР вся'!I72</f>
        <v>0</v>
      </c>
      <c r="E33" s="121"/>
      <c r="F33" s="121" t="e">
        <f aca="false">E33/D33*100</f>
        <v>#DIV/0!</v>
      </c>
      <c r="G33" s="46"/>
    </row>
    <row r="34" customFormat="false" ht="51.75" hidden="false" customHeight="false" outlineLevel="0" collapsed="false">
      <c r="A34" s="62" t="s">
        <v>144</v>
      </c>
      <c r="B34" s="41" t="s">
        <v>145</v>
      </c>
      <c r="C34" s="41" t="s">
        <v>20</v>
      </c>
      <c r="D34" s="120" t="n">
        <f aca="false">D35</f>
        <v>0.2</v>
      </c>
      <c r="E34" s="120" t="n">
        <f aca="false">E35</f>
        <v>0.2</v>
      </c>
      <c r="F34" s="121" t="n">
        <f aca="false">E34/D34*100</f>
        <v>100</v>
      </c>
    </row>
    <row r="35" customFormat="false" ht="26.25" hidden="false" customHeight="false" outlineLevel="0" collapsed="false">
      <c r="A35" s="40" t="s">
        <v>146</v>
      </c>
      <c r="B35" s="41" t="s">
        <v>147</v>
      </c>
      <c r="C35" s="41" t="s">
        <v>20</v>
      </c>
      <c r="D35" s="120" t="n">
        <f aca="false">D36</f>
        <v>0.2</v>
      </c>
      <c r="E35" s="120" t="n">
        <f aca="false">E36</f>
        <v>0.2</v>
      </c>
      <c r="F35" s="121" t="n">
        <f aca="false">E35/D35*100</f>
        <v>100</v>
      </c>
    </row>
    <row r="36" customFormat="false" ht="26.25" hidden="false" customHeight="false" outlineLevel="0" collapsed="false">
      <c r="A36" s="48" t="s">
        <v>153</v>
      </c>
      <c r="B36" s="41" t="s">
        <v>147</v>
      </c>
      <c r="C36" s="41" t="s">
        <v>39</v>
      </c>
      <c r="D36" s="120" t="n">
        <f aca="false">'БР вся'!I133</f>
        <v>0.2</v>
      </c>
      <c r="E36" s="121" t="n">
        <v>0.2</v>
      </c>
      <c r="F36" s="121" t="n">
        <f aca="false">E36/D36*100</f>
        <v>100</v>
      </c>
    </row>
    <row r="37" customFormat="false" ht="26.25" hidden="false" customHeight="false" outlineLevel="0" collapsed="false">
      <c r="A37" s="40" t="s">
        <v>155</v>
      </c>
      <c r="B37" s="41" t="s">
        <v>156</v>
      </c>
      <c r="C37" s="41" t="s">
        <v>20</v>
      </c>
      <c r="D37" s="120" t="n">
        <f aca="false">D38+D39</f>
        <v>228.28</v>
      </c>
      <c r="E37" s="120" t="n">
        <f aca="false">E38+E39</f>
        <v>228.3</v>
      </c>
      <c r="F37" s="121" t="n">
        <f aca="false">E37/D37*100</f>
        <v>100.008761170492</v>
      </c>
    </row>
    <row r="38" customFormat="false" ht="64.5" hidden="false" customHeight="false" outlineLevel="0" collapsed="false">
      <c r="A38" s="40" t="s">
        <v>32</v>
      </c>
      <c r="B38" s="41" t="s">
        <v>156</v>
      </c>
      <c r="C38" s="41" t="s">
        <v>33</v>
      </c>
      <c r="D38" s="120" t="n">
        <f aca="false">'БР вся'!I163</f>
        <v>188.90923</v>
      </c>
      <c r="E38" s="121" t="n">
        <v>188.9</v>
      </c>
      <c r="F38" s="121" t="n">
        <f aca="false">E38/D38*100</f>
        <v>99.9951140555705</v>
      </c>
    </row>
    <row r="39" customFormat="false" ht="26.25" hidden="false" customHeight="false" outlineLevel="0" collapsed="false">
      <c r="A39" s="48" t="s">
        <v>153</v>
      </c>
      <c r="B39" s="41" t="s">
        <v>156</v>
      </c>
      <c r="C39" s="41" t="s">
        <v>39</v>
      </c>
      <c r="D39" s="120" t="n">
        <f aca="false">'БР вся'!I171</f>
        <v>39.37077</v>
      </c>
      <c r="E39" s="121" t="n">
        <v>39.4</v>
      </c>
      <c r="F39" s="121" t="n">
        <f aca="false">E39/D39*100</f>
        <v>100.074242896443</v>
      </c>
    </row>
    <row r="40" customFormat="false" ht="26.25" hidden="false" customHeight="false" outlineLevel="0" collapsed="false">
      <c r="A40" s="40" t="s">
        <v>229</v>
      </c>
      <c r="B40" s="41" t="s">
        <v>230</v>
      </c>
      <c r="C40" s="41" t="s">
        <v>20</v>
      </c>
      <c r="D40" s="120" t="n">
        <f aca="false">D41</f>
        <v>271.2</v>
      </c>
      <c r="E40" s="120" t="n">
        <f aca="false">E41</f>
        <v>270.9</v>
      </c>
      <c r="F40" s="121" t="n">
        <f aca="false">E40/D40*100</f>
        <v>99.8893805309735</v>
      </c>
    </row>
    <row r="41" customFormat="false" ht="15.75" hidden="false" customHeight="false" outlineLevel="0" collapsed="false">
      <c r="A41" s="40" t="s">
        <v>231</v>
      </c>
      <c r="B41" s="41" t="s">
        <v>232</v>
      </c>
      <c r="C41" s="41" t="s">
        <v>20</v>
      </c>
      <c r="D41" s="120" t="n">
        <f aca="false">D42</f>
        <v>271.2</v>
      </c>
      <c r="E41" s="120" t="n">
        <f aca="false">E42</f>
        <v>270.9</v>
      </c>
      <c r="F41" s="121" t="n">
        <f aca="false">E41/D41*100</f>
        <v>99.8893805309735</v>
      </c>
    </row>
    <row r="42" customFormat="false" ht="15.75" hidden="false" customHeight="false" outlineLevel="0" collapsed="false">
      <c r="A42" s="40" t="s">
        <v>233</v>
      </c>
      <c r="B42" s="41" t="s">
        <v>232</v>
      </c>
      <c r="C42" s="41" t="s">
        <v>84</v>
      </c>
      <c r="D42" s="120" t="n">
        <f aca="false">'БР вся'!I330</f>
        <v>271.2</v>
      </c>
      <c r="E42" s="121" t="n">
        <v>270.9</v>
      </c>
      <c r="F42" s="121" t="n">
        <f aca="false">E42/D42*100</f>
        <v>99.8893805309735</v>
      </c>
    </row>
    <row r="43" customFormat="false" ht="15.75" hidden="true" customHeight="false" outlineLevel="0" collapsed="false">
      <c r="A43" s="126" t="s">
        <v>143</v>
      </c>
      <c r="B43" s="127" t="s">
        <v>269</v>
      </c>
      <c r="C43" s="127" t="s">
        <v>20</v>
      </c>
      <c r="D43" s="128" t="n">
        <f aca="false">D44</f>
        <v>0</v>
      </c>
      <c r="E43" s="121"/>
      <c r="F43" s="121" t="e">
        <f aca="false">E43/D43*100</f>
        <v>#DIV/0!</v>
      </c>
    </row>
    <row r="44" customFormat="false" ht="15.75" hidden="true" customHeight="false" outlineLevel="0" collapsed="false">
      <c r="A44" s="126" t="s">
        <v>97</v>
      </c>
      <c r="B44" s="127" t="s">
        <v>269</v>
      </c>
      <c r="C44" s="127" t="s">
        <v>98</v>
      </c>
      <c r="D44" s="128" t="n">
        <f aca="false">'БР вся'!I124</f>
        <v>0</v>
      </c>
      <c r="E44" s="121"/>
      <c r="F44" s="121" t="e">
        <f aca="false">E44/D44*100</f>
        <v>#DIV/0!</v>
      </c>
    </row>
    <row r="45" s="23" customFormat="true" ht="39" hidden="false" customHeight="false" outlineLevel="0" collapsed="false">
      <c r="A45" s="59" t="s">
        <v>162</v>
      </c>
      <c r="B45" s="41" t="s">
        <v>163</v>
      </c>
      <c r="C45" s="41" t="s">
        <v>20</v>
      </c>
      <c r="D45" s="120" t="n">
        <f aca="false">D46+D62+D59</f>
        <v>3521.845</v>
      </c>
      <c r="E45" s="120" t="n">
        <f aca="false">E46+E62+E59</f>
        <v>3423.4</v>
      </c>
      <c r="F45" s="121" t="n">
        <f aca="false">E45/D45*100</f>
        <v>97.2047321787302</v>
      </c>
      <c r="G45" s="46"/>
    </row>
    <row r="46" customFormat="false" ht="15.75" hidden="false" customHeight="false" outlineLevel="0" collapsed="false">
      <c r="A46" s="40" t="s">
        <v>131</v>
      </c>
      <c r="B46" s="41" t="s">
        <v>165</v>
      </c>
      <c r="C46" s="41" t="s">
        <v>20</v>
      </c>
      <c r="D46" s="120" t="n">
        <f aca="false">D47+D49+D52+D54</f>
        <v>3030</v>
      </c>
      <c r="E46" s="120" t="n">
        <f aca="false">E47+E49+E52+E54</f>
        <v>2931.6</v>
      </c>
      <c r="F46" s="121" t="n">
        <f aca="false">E46/D46*100</f>
        <v>96.7524752475248</v>
      </c>
    </row>
    <row r="47" customFormat="false" ht="26.25" hidden="false" customHeight="false" outlineLevel="0" collapsed="false">
      <c r="A47" s="40" t="s">
        <v>133</v>
      </c>
      <c r="B47" s="41" t="s">
        <v>167</v>
      </c>
      <c r="C47" s="41" t="s">
        <v>20</v>
      </c>
      <c r="D47" s="120" t="n">
        <f aca="false">D48</f>
        <v>3</v>
      </c>
      <c r="E47" s="120" t="n">
        <f aca="false">E48</f>
        <v>3</v>
      </c>
      <c r="F47" s="121" t="n">
        <f aca="false">E47/D47*100</f>
        <v>100</v>
      </c>
    </row>
    <row r="48" customFormat="false" ht="25.5" hidden="false" customHeight="false" outlineLevel="0" collapsed="false">
      <c r="A48" s="122" t="s">
        <v>270</v>
      </c>
      <c r="B48" s="41" t="s">
        <v>167</v>
      </c>
      <c r="C48" s="41" t="s">
        <v>39</v>
      </c>
      <c r="D48" s="120" t="n">
        <f aca="false">'БР вся'!I191+'БР вся'!I203</f>
        <v>3</v>
      </c>
      <c r="E48" s="121" t="n">
        <v>3</v>
      </c>
      <c r="F48" s="121" t="n">
        <f aca="false">E48/D48*100</f>
        <v>100</v>
      </c>
    </row>
    <row r="49" customFormat="false" ht="26.25" hidden="false" customHeight="false" outlineLevel="0" collapsed="false">
      <c r="A49" s="40" t="s">
        <v>206</v>
      </c>
      <c r="B49" s="41" t="s">
        <v>203</v>
      </c>
      <c r="C49" s="41" t="s">
        <v>20</v>
      </c>
      <c r="D49" s="120" t="n">
        <f aca="false">D50+D51</f>
        <v>569.68599</v>
      </c>
      <c r="E49" s="120" t="n">
        <f aca="false">E50+E51</f>
        <v>569.5</v>
      </c>
      <c r="F49" s="121" t="n">
        <f aca="false">E49/D49*100</f>
        <v>99.9673521899319</v>
      </c>
    </row>
    <row r="50" customFormat="false" ht="26.25" hidden="false" customHeight="false" outlineLevel="0" collapsed="false">
      <c r="A50" s="48" t="s">
        <v>153</v>
      </c>
      <c r="B50" s="41" t="s">
        <v>203</v>
      </c>
      <c r="C50" s="41" t="s">
        <v>39</v>
      </c>
      <c r="D50" s="120" t="n">
        <f aca="false">'БР вся'!I259+'БР вся'!I273</f>
        <v>456.08599</v>
      </c>
      <c r="E50" s="121" t="n">
        <v>455.9</v>
      </c>
      <c r="F50" s="121" t="n">
        <f aca="false">E50/D50*100</f>
        <v>99.9592204092917</v>
      </c>
    </row>
    <row r="51" customFormat="false" ht="15.75" hidden="false" customHeight="false" outlineLevel="0" collapsed="false">
      <c r="A51" s="40" t="s">
        <v>97</v>
      </c>
      <c r="B51" s="41" t="s">
        <v>203</v>
      </c>
      <c r="C51" s="41" t="s">
        <v>98</v>
      </c>
      <c r="D51" s="120" t="n">
        <f aca="false">'БР вся'!I264</f>
        <v>113.6</v>
      </c>
      <c r="E51" s="121" t="n">
        <v>113.6</v>
      </c>
      <c r="F51" s="121" t="n">
        <f aca="false">E51/D51*100</f>
        <v>100</v>
      </c>
    </row>
    <row r="52" customFormat="false" ht="15.75" hidden="false" customHeight="false" outlineLevel="0" collapsed="false">
      <c r="A52" s="40" t="s">
        <v>186</v>
      </c>
      <c r="B52" s="41" t="s">
        <v>187</v>
      </c>
      <c r="C52" s="41" t="s">
        <v>20</v>
      </c>
      <c r="D52" s="120" t="n">
        <f aca="false">D53+D56</f>
        <v>1495.21401</v>
      </c>
      <c r="E52" s="120" t="n">
        <f aca="false">E53+E56</f>
        <v>1452</v>
      </c>
      <c r="F52" s="121" t="n">
        <f aca="false">E52/D52*100</f>
        <v>97.109844496441</v>
      </c>
    </row>
    <row r="53" customFormat="false" ht="26.25" hidden="false" customHeight="false" outlineLevel="0" collapsed="false">
      <c r="A53" s="48" t="s">
        <v>153</v>
      </c>
      <c r="B53" s="41" t="s">
        <v>187</v>
      </c>
      <c r="C53" s="41" t="s">
        <v>39</v>
      </c>
      <c r="D53" s="120" t="n">
        <f aca="false">'БР вся'!I228</f>
        <v>495.21401</v>
      </c>
      <c r="E53" s="121" t="n">
        <v>452</v>
      </c>
      <c r="F53" s="121" t="n">
        <f aca="false">E53/D53*100</f>
        <v>91.2736697412903</v>
      </c>
    </row>
    <row r="54" customFormat="false" ht="26.25" hidden="false" customHeight="false" outlineLevel="0" collapsed="false">
      <c r="A54" s="40" t="s">
        <v>215</v>
      </c>
      <c r="B54" s="42" t="n">
        <v>1000437</v>
      </c>
      <c r="C54" s="42" t="s">
        <v>20</v>
      </c>
      <c r="D54" s="124" t="n">
        <f aca="false">D55</f>
        <v>962.1</v>
      </c>
      <c r="E54" s="124" t="n">
        <f aca="false">E55</f>
        <v>907.1</v>
      </c>
      <c r="F54" s="121" t="n">
        <f aca="false">E54/D54*100</f>
        <v>94.2833385302983</v>
      </c>
    </row>
    <row r="55" customFormat="false" ht="25.5" hidden="false" customHeight="false" outlineLevel="0" collapsed="false">
      <c r="A55" s="122" t="s">
        <v>270</v>
      </c>
      <c r="B55" s="42" t="n">
        <v>1000437</v>
      </c>
      <c r="C55" s="42" t="s">
        <v>39</v>
      </c>
      <c r="D55" s="124" t="n">
        <f aca="false">'БР вся'!I294</f>
        <v>962.1</v>
      </c>
      <c r="E55" s="121" t="n">
        <v>907.1</v>
      </c>
      <c r="F55" s="121" t="n">
        <f aca="false">E55/D55*100</f>
        <v>94.2833385302983</v>
      </c>
    </row>
    <row r="56" customFormat="false" ht="69" hidden="false" customHeight="true" outlineLevel="0" collapsed="false">
      <c r="A56" s="129" t="s">
        <v>193</v>
      </c>
      <c r="B56" s="42" t="s">
        <v>194</v>
      </c>
      <c r="C56" s="42" t="s">
        <v>20</v>
      </c>
      <c r="D56" s="120" t="n">
        <f aca="false">D57</f>
        <v>1000</v>
      </c>
      <c r="E56" s="120" t="n">
        <f aca="false">E57</f>
        <v>1000</v>
      </c>
      <c r="F56" s="121" t="n">
        <f aca="false">E56/D56*100</f>
        <v>100</v>
      </c>
    </row>
    <row r="57" customFormat="false" ht="47.25" hidden="false" customHeight="false" outlineLevel="0" collapsed="false">
      <c r="A57" s="129" t="s">
        <v>195</v>
      </c>
      <c r="B57" s="42" t="s">
        <v>196</v>
      </c>
      <c r="C57" s="42" t="s">
        <v>20</v>
      </c>
      <c r="D57" s="120" t="n">
        <f aca="false">D58</f>
        <v>1000</v>
      </c>
      <c r="E57" s="120" t="n">
        <f aca="false">E58</f>
        <v>1000</v>
      </c>
      <c r="F57" s="121" t="n">
        <f aca="false">E57/D57*100</f>
        <v>100</v>
      </c>
    </row>
    <row r="58" customFormat="false" ht="31.5" hidden="false" customHeight="false" outlineLevel="0" collapsed="false">
      <c r="A58" s="129" t="s">
        <v>197</v>
      </c>
      <c r="B58" s="42" t="s">
        <v>196</v>
      </c>
      <c r="C58" s="42" t="s">
        <v>39</v>
      </c>
      <c r="D58" s="120" t="n">
        <f aca="false">'БР вся'!I240</f>
        <v>1000</v>
      </c>
      <c r="E58" s="121" t="n">
        <v>1000</v>
      </c>
      <c r="F58" s="121" t="n">
        <f aca="false">E58/D58*100</f>
        <v>100</v>
      </c>
    </row>
    <row r="59" customFormat="false" ht="51.75" hidden="false" customHeight="false" outlineLevel="0" collapsed="false">
      <c r="A59" s="130" t="s">
        <v>193</v>
      </c>
      <c r="B59" s="42" t="s">
        <v>194</v>
      </c>
      <c r="C59" s="42" t="s">
        <v>20</v>
      </c>
      <c r="D59" s="124" t="n">
        <f aca="false">D60</f>
        <v>491.845</v>
      </c>
      <c r="E59" s="124" t="n">
        <f aca="false">E60</f>
        <v>491.8</v>
      </c>
      <c r="F59" s="121" t="n">
        <f aca="false">E59/D59*100</f>
        <v>99.9908507761592</v>
      </c>
    </row>
    <row r="60" customFormat="false" ht="69" hidden="false" customHeight="true" outlineLevel="0" collapsed="false">
      <c r="A60" s="130" t="s">
        <v>211</v>
      </c>
      <c r="B60" s="42" t="s">
        <v>212</v>
      </c>
      <c r="C60" s="42" t="s">
        <v>20</v>
      </c>
      <c r="D60" s="124" t="n">
        <f aca="false">D61</f>
        <v>491.845</v>
      </c>
      <c r="E60" s="124" t="n">
        <f aca="false">E61</f>
        <v>491.8</v>
      </c>
      <c r="F60" s="121" t="n">
        <f aca="false">E60/D60*100</f>
        <v>99.9908507761592</v>
      </c>
    </row>
    <row r="61" customFormat="false" ht="26.25" hidden="false" customHeight="false" outlineLevel="0" collapsed="false">
      <c r="A61" s="48" t="s">
        <v>58</v>
      </c>
      <c r="B61" s="42" t="s">
        <v>212</v>
      </c>
      <c r="C61" s="42" t="s">
        <v>39</v>
      </c>
      <c r="D61" s="124" t="n">
        <f aca="false">'БР вся'!I285</f>
        <v>491.845</v>
      </c>
      <c r="E61" s="121" t="n">
        <v>491.8</v>
      </c>
      <c r="F61" s="121" t="n">
        <f aca="false">E61/D61*100</f>
        <v>99.9908507761592</v>
      </c>
    </row>
    <row r="62" customFormat="false" ht="76.5" hidden="true" customHeight="false" outlineLevel="0" collapsed="false">
      <c r="A62" s="75" t="s">
        <v>173</v>
      </c>
      <c r="B62" s="131" t="s">
        <v>174</v>
      </c>
      <c r="C62" s="131" t="s">
        <v>20</v>
      </c>
      <c r="D62" s="132" t="n">
        <f aca="false">D63</f>
        <v>0</v>
      </c>
    </row>
    <row r="63" customFormat="false" ht="26.25" hidden="true" customHeight="false" outlineLevel="0" collapsed="false">
      <c r="A63" s="48" t="s">
        <v>58</v>
      </c>
      <c r="B63" s="131" t="s">
        <v>174</v>
      </c>
      <c r="C63" s="131" t="n">
        <v>200</v>
      </c>
      <c r="D63" s="132" t="n">
        <f aca="false">'БР вся'!I212</f>
        <v>0</v>
      </c>
    </row>
    <row r="64" customFormat="false" ht="15.75" hidden="true" customHeight="false" outlineLevel="0" collapsed="false">
      <c r="A64" s="133"/>
      <c r="B64" s="131"/>
      <c r="C64" s="131"/>
      <c r="D64" s="132"/>
    </row>
    <row r="65" customFormat="false" ht="15.75" hidden="true" customHeight="false" outlineLevel="0" collapsed="false">
      <c r="A65" s="133"/>
      <c r="B65" s="131"/>
      <c r="C65" s="131"/>
      <c r="D65" s="132"/>
    </row>
  </sheetData>
  <mergeCells count="1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8.7"/>
    <col collapsed="false" customWidth="true" hidden="false" outlineLevel="0" max="3" min="3" style="134" width="6.7"/>
    <col collapsed="false" customWidth="true" hidden="false" outlineLevel="0" max="4" min="4" style="134" width="9.14"/>
    <col collapsed="false" customWidth="true" hidden="false" outlineLevel="0" max="5" min="5" style="134" width="16.42"/>
    <col collapsed="false" customWidth="true" hidden="false" outlineLevel="0" max="6" min="6" style="134" width="6.99"/>
    <col collapsed="false" customWidth="true" hidden="false" outlineLevel="0" max="7" min="7" style="109" width="12.99"/>
    <col collapsed="false" customWidth="true" hidden="false" outlineLevel="0" max="8" min="8" style="83" width="12.99"/>
    <col collapsed="false" customWidth="true" hidden="false" outlineLevel="0" max="9" min="9" style="83" width="9.14"/>
    <col collapsed="false" customWidth="true" hidden="false" outlineLevel="0" max="12" min="10" style="134" width="9.14"/>
  </cols>
  <sheetData>
    <row r="1" customFormat="false" ht="15.75" hidden="false" customHeight="true" outlineLevel="0" collapsed="false">
      <c r="A1" s="135" t="s">
        <v>271</v>
      </c>
      <c r="B1" s="135"/>
      <c r="C1" s="135"/>
      <c r="D1" s="135"/>
      <c r="E1" s="135"/>
      <c r="F1" s="135"/>
      <c r="G1" s="135"/>
      <c r="H1" s="135"/>
      <c r="I1" s="135"/>
    </row>
    <row r="2" customFormat="false" ht="15.75" hidden="false" customHeight="true" outlineLevel="0" collapsed="false">
      <c r="A2" s="135" t="s">
        <v>250</v>
      </c>
      <c r="B2" s="135"/>
      <c r="C2" s="135"/>
      <c r="D2" s="135"/>
      <c r="E2" s="135"/>
      <c r="F2" s="135"/>
      <c r="G2" s="135"/>
      <c r="H2" s="135"/>
      <c r="I2" s="135"/>
    </row>
    <row r="3" customFormat="false" ht="15.7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</row>
    <row r="4" customFormat="false" ht="30.75" hidden="false" customHeight="true" outlineLevel="0" collapsed="false">
      <c r="A4" s="136" t="s">
        <v>272</v>
      </c>
      <c r="B4" s="136"/>
      <c r="C4" s="136"/>
      <c r="D4" s="136"/>
      <c r="E4" s="136"/>
      <c r="F4" s="136"/>
      <c r="G4" s="136"/>
      <c r="H4" s="136"/>
      <c r="I4" s="136"/>
    </row>
    <row r="5" customFormat="false" ht="30" hidden="false" customHeight="true" outlineLevel="0" collapsed="false">
      <c r="A5" s="137"/>
      <c r="B5" s="137"/>
      <c r="C5" s="137"/>
      <c r="D5" s="137"/>
      <c r="E5" s="137"/>
      <c r="F5" s="137"/>
      <c r="G5" s="137"/>
    </row>
    <row r="6" customFormat="false" ht="14.25" hidden="false" customHeight="true" outlineLevel="0" collapsed="false">
      <c r="A6" s="138" t="s">
        <v>6</v>
      </c>
      <c r="B6" s="139" t="s">
        <v>273</v>
      </c>
      <c r="C6" s="139" t="s">
        <v>274</v>
      </c>
      <c r="D6" s="139" t="s">
        <v>275</v>
      </c>
      <c r="E6" s="139" t="s">
        <v>253</v>
      </c>
      <c r="F6" s="139" t="s">
        <v>276</v>
      </c>
      <c r="G6" s="140" t="s">
        <v>277</v>
      </c>
      <c r="H6" s="140" t="s">
        <v>278</v>
      </c>
      <c r="I6" s="116" t="s">
        <v>279</v>
      </c>
    </row>
    <row r="7" customFormat="false" ht="38.25" hidden="false" customHeight="true" outlineLevel="0" collapsed="false">
      <c r="A7" s="138"/>
      <c r="B7" s="139"/>
      <c r="C7" s="139"/>
      <c r="D7" s="139"/>
      <c r="E7" s="139"/>
      <c r="F7" s="139"/>
      <c r="G7" s="140"/>
      <c r="H7" s="140"/>
      <c r="I7" s="116"/>
    </row>
    <row r="8" customFormat="false" ht="39" hidden="false" customHeight="false" outlineLevel="0" collapsed="false">
      <c r="A8" s="40" t="s">
        <v>16</v>
      </c>
      <c r="B8" s="41" t="s">
        <v>17</v>
      </c>
      <c r="C8" s="42" t="s">
        <v>18</v>
      </c>
      <c r="D8" s="42" t="s">
        <v>18</v>
      </c>
      <c r="E8" s="42" t="s">
        <v>280</v>
      </c>
      <c r="F8" s="141" t="s">
        <v>20</v>
      </c>
      <c r="G8" s="142" t="n">
        <f aca="false">G9+G48+G53+G59+G68+G105+G99</f>
        <v>14578.1293</v>
      </c>
      <c r="H8" s="142" t="n">
        <f aca="false">H9+H48+H53+H59+H68+H105+H99</f>
        <v>14273.36808</v>
      </c>
      <c r="I8" s="121" t="n">
        <f aca="false">H8/G8*100</f>
        <v>97.9094627731145</v>
      </c>
    </row>
    <row r="9" customFormat="false" ht="15.75" hidden="false" customHeight="false" outlineLevel="0" collapsed="false">
      <c r="A9" s="40" t="s">
        <v>22</v>
      </c>
      <c r="B9" s="41" t="s">
        <v>17</v>
      </c>
      <c r="C9" s="42" t="s">
        <v>23</v>
      </c>
      <c r="D9" s="42" t="s">
        <v>18</v>
      </c>
      <c r="E9" s="42" t="s">
        <v>280</v>
      </c>
      <c r="F9" s="42" t="s">
        <v>20</v>
      </c>
      <c r="G9" s="142" t="n">
        <f aca="false">G10+G15+G34+G29+G21</f>
        <v>4538.43677</v>
      </c>
      <c r="H9" s="142" t="n">
        <f aca="false">H10+H15+H34+H29+H21</f>
        <v>4405.71092</v>
      </c>
      <c r="I9" s="121" t="n">
        <f aca="false">H9/G9*100</f>
        <v>97.0755161583974</v>
      </c>
    </row>
    <row r="10" customFormat="false" ht="39" hidden="false" customHeight="false" outlineLevel="0" collapsed="false">
      <c r="A10" s="40" t="s">
        <v>24</v>
      </c>
      <c r="B10" s="41" t="s">
        <v>17</v>
      </c>
      <c r="C10" s="42" t="s">
        <v>23</v>
      </c>
      <c r="D10" s="42" t="s">
        <v>25</v>
      </c>
      <c r="E10" s="42" t="s">
        <v>280</v>
      </c>
      <c r="F10" s="42" t="s">
        <v>20</v>
      </c>
      <c r="G10" s="142" t="n">
        <f aca="false">G11</f>
        <v>788.6</v>
      </c>
      <c r="H10" s="142" t="n">
        <f aca="false">H11</f>
        <v>788.45214</v>
      </c>
      <c r="I10" s="121" t="n">
        <f aca="false">H10/G10*100</f>
        <v>99.9812503170175</v>
      </c>
    </row>
    <row r="11" customFormat="false" ht="26.25" hidden="false" customHeight="false" outlineLevel="0" collapsed="false">
      <c r="A11" s="40" t="s">
        <v>26</v>
      </c>
      <c r="B11" s="41" t="s">
        <v>17</v>
      </c>
      <c r="C11" s="42" t="s">
        <v>23</v>
      </c>
      <c r="D11" s="42" t="s">
        <v>25</v>
      </c>
      <c r="E11" s="42" t="s">
        <v>281</v>
      </c>
      <c r="F11" s="42" t="s">
        <v>20</v>
      </c>
      <c r="G11" s="142" t="n">
        <f aca="false">G12</f>
        <v>788.6</v>
      </c>
      <c r="H11" s="142" t="n">
        <f aca="false">H12</f>
        <v>788.45214</v>
      </c>
      <c r="I11" s="121" t="n">
        <f aca="false">H11/G11*100</f>
        <v>99.9812503170175</v>
      </c>
    </row>
    <row r="12" customFormat="false" ht="26.25" hidden="false" customHeight="false" outlineLevel="0" collapsed="false">
      <c r="A12" s="40" t="s">
        <v>50</v>
      </c>
      <c r="B12" s="41" t="s">
        <v>17</v>
      </c>
      <c r="C12" s="42" t="s">
        <v>23</v>
      </c>
      <c r="D12" s="42" t="s">
        <v>25</v>
      </c>
      <c r="E12" s="42" t="s">
        <v>282</v>
      </c>
      <c r="F12" s="42" t="s">
        <v>20</v>
      </c>
      <c r="G12" s="142" t="n">
        <f aca="false">G13</f>
        <v>788.6</v>
      </c>
      <c r="H12" s="142" t="n">
        <f aca="false">H13</f>
        <v>788.45214</v>
      </c>
      <c r="I12" s="121" t="n">
        <f aca="false">H12/G12*100</f>
        <v>99.9812503170175</v>
      </c>
    </row>
    <row r="13" customFormat="false" ht="51" hidden="false" customHeight="false" outlineLevel="0" collapsed="false">
      <c r="A13" s="123" t="s">
        <v>30</v>
      </c>
      <c r="B13" s="82" t="s">
        <v>17</v>
      </c>
      <c r="C13" s="42" t="s">
        <v>23</v>
      </c>
      <c r="D13" s="42" t="s">
        <v>25</v>
      </c>
      <c r="E13" s="42" t="s">
        <v>283</v>
      </c>
      <c r="F13" s="42" t="s">
        <v>20</v>
      </c>
      <c r="G13" s="142" t="n">
        <f aca="false">G14</f>
        <v>788.6</v>
      </c>
      <c r="H13" s="142" t="n">
        <f aca="false">H14</f>
        <v>788.45214</v>
      </c>
      <c r="I13" s="121" t="n">
        <f aca="false">H13/G13*100</f>
        <v>99.9812503170175</v>
      </c>
    </row>
    <row r="14" customFormat="false" ht="64.5" hidden="false" customHeight="false" outlineLevel="0" collapsed="false">
      <c r="A14" s="40" t="s">
        <v>32</v>
      </c>
      <c r="B14" s="41" t="s">
        <v>17</v>
      </c>
      <c r="C14" s="42" t="s">
        <v>23</v>
      </c>
      <c r="D14" s="42" t="s">
        <v>25</v>
      </c>
      <c r="E14" s="42" t="s">
        <v>283</v>
      </c>
      <c r="F14" s="42" t="s">
        <v>33</v>
      </c>
      <c r="G14" s="142" t="n">
        <v>788.6</v>
      </c>
      <c r="H14" s="143" t="n">
        <v>788.45214</v>
      </c>
      <c r="I14" s="121" t="n">
        <f aca="false">H14/G14*100</f>
        <v>99.9812503170175</v>
      </c>
    </row>
    <row r="15" customFormat="false" ht="51.75" hidden="false" customHeight="false" outlineLevel="0" collapsed="false">
      <c r="A15" s="40" t="s">
        <v>48</v>
      </c>
      <c r="B15" s="41" t="s">
        <v>17</v>
      </c>
      <c r="C15" s="42" t="s">
        <v>23</v>
      </c>
      <c r="D15" s="42" t="s">
        <v>49</v>
      </c>
      <c r="E15" s="42" t="s">
        <v>280</v>
      </c>
      <c r="F15" s="42" t="s">
        <v>20</v>
      </c>
      <c r="G15" s="142" t="n">
        <f aca="false">G16</f>
        <v>2528.15</v>
      </c>
      <c r="H15" s="142" t="n">
        <f aca="false">H16</f>
        <v>2488.50601</v>
      </c>
      <c r="I15" s="121" t="n">
        <f aca="false">H15/G15*100</f>
        <v>98.4318972371102</v>
      </c>
    </row>
    <row r="16" customFormat="false" ht="26.25" hidden="false" customHeight="false" outlineLevel="0" collapsed="false">
      <c r="A16" s="40" t="s">
        <v>26</v>
      </c>
      <c r="B16" s="41" t="s">
        <v>17</v>
      </c>
      <c r="C16" s="42" t="s">
        <v>23</v>
      </c>
      <c r="D16" s="42" t="s">
        <v>49</v>
      </c>
      <c r="E16" s="42" t="s">
        <v>281</v>
      </c>
      <c r="F16" s="42" t="s">
        <v>20</v>
      </c>
      <c r="G16" s="142" t="n">
        <f aca="false">G17</f>
        <v>2528.15</v>
      </c>
      <c r="H16" s="142" t="n">
        <f aca="false">H17</f>
        <v>2488.50601</v>
      </c>
      <c r="I16" s="121" t="n">
        <f aca="false">H16/G16*100</f>
        <v>98.4318972371102</v>
      </c>
    </row>
    <row r="17" customFormat="false" ht="26.25" hidden="false" customHeight="false" outlineLevel="0" collapsed="false">
      <c r="A17" s="40" t="s">
        <v>50</v>
      </c>
      <c r="B17" s="41" t="s">
        <v>17</v>
      </c>
      <c r="C17" s="42" t="s">
        <v>23</v>
      </c>
      <c r="D17" s="42" t="s">
        <v>49</v>
      </c>
      <c r="E17" s="42" t="s">
        <v>282</v>
      </c>
      <c r="F17" s="42" t="s">
        <v>20</v>
      </c>
      <c r="G17" s="142" t="n">
        <f aca="false">G18</f>
        <v>2528.15</v>
      </c>
      <c r="H17" s="142" t="n">
        <f aca="false">H18</f>
        <v>2488.50601</v>
      </c>
      <c r="I17" s="121" t="n">
        <f aca="false">H17/G17*100</f>
        <v>98.4318972371102</v>
      </c>
    </row>
    <row r="18" customFormat="false" ht="15.75" hidden="false" customHeight="false" outlineLevel="0" collapsed="false">
      <c r="A18" s="40" t="s">
        <v>51</v>
      </c>
      <c r="B18" s="41" t="s">
        <v>17</v>
      </c>
      <c r="C18" s="42" t="s">
        <v>23</v>
      </c>
      <c r="D18" s="42" t="s">
        <v>49</v>
      </c>
      <c r="E18" s="42" t="s">
        <v>284</v>
      </c>
      <c r="F18" s="42" t="s">
        <v>20</v>
      </c>
      <c r="G18" s="142" t="n">
        <f aca="false">G19+G20</f>
        <v>2528.15</v>
      </c>
      <c r="H18" s="142" t="n">
        <f aca="false">H19+H20</f>
        <v>2488.50601</v>
      </c>
      <c r="I18" s="121" t="n">
        <f aca="false">H18/G18*100</f>
        <v>98.4318972371102</v>
      </c>
    </row>
    <row r="19" customFormat="false" ht="64.5" hidden="false" customHeight="false" outlineLevel="0" collapsed="false">
      <c r="A19" s="40" t="s">
        <v>32</v>
      </c>
      <c r="B19" s="41" t="s">
        <v>17</v>
      </c>
      <c r="C19" s="42" t="s">
        <v>23</v>
      </c>
      <c r="D19" s="42" t="s">
        <v>49</v>
      </c>
      <c r="E19" s="42" t="s">
        <v>284</v>
      </c>
      <c r="F19" s="42" t="s">
        <v>33</v>
      </c>
      <c r="G19" s="142" t="n">
        <v>2220.45</v>
      </c>
      <c r="H19" s="143" t="n">
        <v>2195.77129</v>
      </c>
      <c r="I19" s="121" t="n">
        <f aca="false">H19/G19*100</f>
        <v>98.8885716859195</v>
      </c>
    </row>
    <row r="20" customFormat="false" ht="26.25" hidden="false" customHeight="false" outlineLevel="0" collapsed="false">
      <c r="A20" s="48" t="s">
        <v>153</v>
      </c>
      <c r="B20" s="41" t="s">
        <v>17</v>
      </c>
      <c r="C20" s="42" t="s">
        <v>23</v>
      </c>
      <c r="D20" s="42" t="s">
        <v>49</v>
      </c>
      <c r="E20" s="42" t="s">
        <v>284</v>
      </c>
      <c r="F20" s="42" t="s">
        <v>39</v>
      </c>
      <c r="G20" s="142" t="n">
        <v>307.7</v>
      </c>
      <c r="H20" s="143" t="n">
        <v>292.73472</v>
      </c>
      <c r="I20" s="121" t="n">
        <f aca="false">H20/G20*100</f>
        <v>95.1364055898603</v>
      </c>
    </row>
    <row r="21" customFormat="false" ht="15.75" hidden="true" customHeight="false" outlineLevel="0" collapsed="false">
      <c r="A21" s="40" t="s">
        <v>91</v>
      </c>
      <c r="B21" s="41" t="s">
        <v>17</v>
      </c>
      <c r="C21" s="42" t="s">
        <v>23</v>
      </c>
      <c r="D21" s="42" t="s">
        <v>92</v>
      </c>
      <c r="E21" s="42" t="s">
        <v>280</v>
      </c>
      <c r="F21" s="42" t="s">
        <v>20</v>
      </c>
      <c r="G21" s="142"/>
      <c r="H21" s="142"/>
      <c r="I21" s="121" t="e">
        <f aca="false">H21/G21*100</f>
        <v>#DIV/0!</v>
      </c>
    </row>
    <row r="22" customFormat="false" ht="26.25" hidden="true" customHeight="false" outlineLevel="0" collapsed="false">
      <c r="A22" s="40" t="s">
        <v>26</v>
      </c>
      <c r="B22" s="41" t="s">
        <v>17</v>
      </c>
      <c r="C22" s="42" t="s">
        <v>23</v>
      </c>
      <c r="D22" s="42" t="s">
        <v>92</v>
      </c>
      <c r="E22" s="42" t="s">
        <v>281</v>
      </c>
      <c r="F22" s="42" t="s">
        <v>20</v>
      </c>
      <c r="G22" s="142"/>
      <c r="H22" s="142"/>
      <c r="I22" s="121" t="e">
        <f aca="false">H22/G22*100</f>
        <v>#DIV/0!</v>
      </c>
    </row>
    <row r="23" customFormat="false" ht="15.75" hidden="true" customHeight="false" outlineLevel="0" collapsed="false">
      <c r="A23" s="40" t="s">
        <v>93</v>
      </c>
      <c r="B23" s="41" t="s">
        <v>17</v>
      </c>
      <c r="C23" s="42" t="s">
        <v>23</v>
      </c>
      <c r="D23" s="42" t="s">
        <v>92</v>
      </c>
      <c r="E23" s="42" t="s">
        <v>285</v>
      </c>
      <c r="F23" s="42" t="s">
        <v>20</v>
      </c>
      <c r="G23" s="142"/>
      <c r="H23" s="142"/>
      <c r="I23" s="121" t="e">
        <f aca="false">H23/G23*100</f>
        <v>#DIV/0!</v>
      </c>
    </row>
    <row r="24" customFormat="false" ht="15.75" hidden="true" customHeight="false" outlineLevel="0" collapsed="false">
      <c r="A24" s="40" t="s">
        <v>95</v>
      </c>
      <c r="B24" s="41" t="s">
        <v>17</v>
      </c>
      <c r="C24" s="42" t="s">
        <v>23</v>
      </c>
      <c r="D24" s="42" t="s">
        <v>92</v>
      </c>
      <c r="E24" s="42" t="s">
        <v>286</v>
      </c>
      <c r="F24" s="42" t="s">
        <v>20</v>
      </c>
      <c r="G24" s="142"/>
      <c r="H24" s="142"/>
      <c r="I24" s="121" t="e">
        <f aca="false">H24/G24*100</f>
        <v>#DIV/0!</v>
      </c>
    </row>
    <row r="25" customFormat="false" ht="15.75" hidden="true" customHeight="false" outlineLevel="0" collapsed="false">
      <c r="A25" s="144" t="s">
        <v>97</v>
      </c>
      <c r="B25" s="41" t="s">
        <v>17</v>
      </c>
      <c r="C25" s="42" t="s">
        <v>23</v>
      </c>
      <c r="D25" s="42" t="s">
        <v>92</v>
      </c>
      <c r="E25" s="42" t="s">
        <v>286</v>
      </c>
      <c r="F25" s="42" t="s">
        <v>98</v>
      </c>
      <c r="G25" s="142"/>
      <c r="H25" s="142"/>
      <c r="I25" s="121" t="e">
        <f aca="false">H25/G25*100</f>
        <v>#DIV/0!</v>
      </c>
    </row>
    <row r="26" customFormat="false" ht="15.75" hidden="true" customHeight="false" outlineLevel="0" collapsed="false">
      <c r="A26" s="40" t="s">
        <v>95</v>
      </c>
      <c r="B26" s="41" t="s">
        <v>17</v>
      </c>
      <c r="C26" s="42" t="s">
        <v>23</v>
      </c>
      <c r="D26" s="42" t="s">
        <v>92</v>
      </c>
      <c r="E26" s="42" t="s">
        <v>287</v>
      </c>
      <c r="F26" s="42" t="s">
        <v>20</v>
      </c>
      <c r="G26" s="142" t="n">
        <f aca="false">G27</f>
        <v>0</v>
      </c>
      <c r="H26" s="142" t="n">
        <f aca="false">H27</f>
        <v>0</v>
      </c>
      <c r="I26" s="121" t="e">
        <f aca="false">H26/G26*100</f>
        <v>#DIV/0!</v>
      </c>
    </row>
    <row r="27" customFormat="false" ht="15.75" hidden="true" customHeight="false" outlineLevel="0" collapsed="false">
      <c r="A27" s="144" t="s">
        <v>97</v>
      </c>
      <c r="B27" s="41" t="s">
        <v>17</v>
      </c>
      <c r="C27" s="42" t="s">
        <v>23</v>
      </c>
      <c r="D27" s="42" t="s">
        <v>92</v>
      </c>
      <c r="E27" s="42" t="s">
        <v>287</v>
      </c>
      <c r="F27" s="42" t="s">
        <v>98</v>
      </c>
      <c r="G27" s="142" t="n">
        <v>0</v>
      </c>
      <c r="H27" s="143" t="n">
        <v>0</v>
      </c>
      <c r="I27" s="121" t="e">
        <f aca="false">H27/G27*100</f>
        <v>#DIV/0!</v>
      </c>
    </row>
    <row r="28" customFormat="false" ht="15.75" hidden="true" customHeight="false" outlineLevel="0" collapsed="false">
      <c r="A28" s="40" t="s">
        <v>288</v>
      </c>
      <c r="B28" s="41" t="s">
        <v>17</v>
      </c>
      <c r="C28" s="42" t="s">
        <v>23</v>
      </c>
      <c r="D28" s="42" t="s">
        <v>92</v>
      </c>
      <c r="E28" s="76" t="s">
        <v>96</v>
      </c>
      <c r="F28" s="42" t="s">
        <v>289</v>
      </c>
      <c r="G28" s="142" t="s">
        <v>20</v>
      </c>
      <c r="H28" s="143"/>
      <c r="I28" s="121" t="e">
        <f aca="false">H28/G28*100</f>
        <v>#DIV/0!</v>
      </c>
    </row>
    <row r="29" customFormat="false" ht="25.5" hidden="true" customHeight="false" outlineLevel="0" collapsed="false">
      <c r="A29" s="57" t="s">
        <v>105</v>
      </c>
      <c r="B29" s="41" t="s">
        <v>17</v>
      </c>
      <c r="C29" s="42" t="s">
        <v>23</v>
      </c>
      <c r="D29" s="42" t="s">
        <v>106</v>
      </c>
      <c r="E29" s="42" t="s">
        <v>280</v>
      </c>
      <c r="F29" s="42" t="s">
        <v>20</v>
      </c>
      <c r="G29" s="142" t="n">
        <f aca="false">G30</f>
        <v>0</v>
      </c>
      <c r="H29" s="143" t="n">
        <f aca="false">H30</f>
        <v>0</v>
      </c>
      <c r="I29" s="121"/>
    </row>
    <row r="30" customFormat="false" ht="26.25" hidden="true" customHeight="false" outlineLevel="0" collapsed="false">
      <c r="A30" s="40" t="s">
        <v>26</v>
      </c>
      <c r="B30" s="41" t="s">
        <v>17</v>
      </c>
      <c r="C30" s="42" t="s">
        <v>23</v>
      </c>
      <c r="D30" s="42" t="s">
        <v>106</v>
      </c>
      <c r="E30" s="42" t="s">
        <v>281</v>
      </c>
      <c r="F30" s="42" t="s">
        <v>20</v>
      </c>
      <c r="G30" s="142" t="n">
        <f aca="false">G31</f>
        <v>0</v>
      </c>
      <c r="H30" s="143" t="n">
        <f aca="false">H31</f>
        <v>0</v>
      </c>
      <c r="I30" s="121"/>
    </row>
    <row r="31" customFormat="false" ht="15.75" hidden="true" customHeight="false" outlineLevel="0" collapsed="false">
      <c r="A31" s="57" t="s">
        <v>107</v>
      </c>
      <c r="B31" s="41" t="s">
        <v>17</v>
      </c>
      <c r="C31" s="42" t="s">
        <v>23</v>
      </c>
      <c r="D31" s="42" t="s">
        <v>106</v>
      </c>
      <c r="E31" s="42" t="s">
        <v>290</v>
      </c>
      <c r="F31" s="42" t="s">
        <v>20</v>
      </c>
      <c r="G31" s="142" t="n">
        <f aca="false">G32</f>
        <v>0</v>
      </c>
      <c r="H31" s="143" t="n">
        <f aca="false">H32</f>
        <v>0</v>
      </c>
      <c r="I31" s="121"/>
    </row>
    <row r="32" customFormat="false" ht="26.25" hidden="true" customHeight="false" outlineLevel="0" collapsed="false">
      <c r="A32" s="58" t="s">
        <v>268</v>
      </c>
      <c r="B32" s="41" t="s">
        <v>17</v>
      </c>
      <c r="C32" s="42" t="s">
        <v>23</v>
      </c>
      <c r="D32" s="42" t="s">
        <v>106</v>
      </c>
      <c r="E32" s="42" t="s">
        <v>291</v>
      </c>
      <c r="F32" s="42" t="s">
        <v>20</v>
      </c>
      <c r="G32" s="142" t="n">
        <f aca="false">G33</f>
        <v>0</v>
      </c>
      <c r="H32" s="143" t="n">
        <f aca="false">H33</f>
        <v>0</v>
      </c>
      <c r="I32" s="121"/>
    </row>
    <row r="33" customFormat="false" ht="15.75" hidden="true" customHeight="false" outlineLevel="0" collapsed="false">
      <c r="A33" s="40" t="s">
        <v>97</v>
      </c>
      <c r="B33" s="41" t="s">
        <v>17</v>
      </c>
      <c r="C33" s="42" t="s">
        <v>23</v>
      </c>
      <c r="D33" s="42" t="s">
        <v>106</v>
      </c>
      <c r="E33" s="42" t="s">
        <v>291</v>
      </c>
      <c r="F33" s="42" t="s">
        <v>98</v>
      </c>
      <c r="G33" s="142" t="n">
        <v>0</v>
      </c>
      <c r="H33" s="143" t="n">
        <v>0</v>
      </c>
      <c r="I33" s="121"/>
    </row>
    <row r="34" customFormat="false" ht="15.75" hidden="false" customHeight="false" outlineLevel="0" collapsed="false">
      <c r="A34" s="40" t="s">
        <v>114</v>
      </c>
      <c r="B34" s="41" t="s">
        <v>17</v>
      </c>
      <c r="C34" s="42" t="s">
        <v>23</v>
      </c>
      <c r="D34" s="42" t="s">
        <v>115</v>
      </c>
      <c r="E34" s="42" t="s">
        <v>280</v>
      </c>
      <c r="F34" s="42" t="s">
        <v>20</v>
      </c>
      <c r="G34" s="142" t="n">
        <f aca="false">G35</f>
        <v>1221.68677</v>
      </c>
      <c r="H34" s="142" t="n">
        <f aca="false">H35</f>
        <v>1128.75277</v>
      </c>
      <c r="I34" s="121" t="n">
        <f aca="false">H34/G34*100</f>
        <v>92.3929764746491</v>
      </c>
    </row>
    <row r="35" customFormat="false" ht="26.25" hidden="false" customHeight="false" outlineLevel="0" collapsed="false">
      <c r="A35" s="40" t="s">
        <v>26</v>
      </c>
      <c r="B35" s="41" t="s">
        <v>17</v>
      </c>
      <c r="C35" s="42" t="s">
        <v>23</v>
      </c>
      <c r="D35" s="42" t="s">
        <v>115</v>
      </c>
      <c r="E35" s="42" t="s">
        <v>281</v>
      </c>
      <c r="F35" s="42" t="s">
        <v>20</v>
      </c>
      <c r="G35" s="142" t="n">
        <f aca="false">G36+G41+G45</f>
        <v>1221.68677</v>
      </c>
      <c r="H35" s="142" t="n">
        <f aca="false">H36+H41+H45</f>
        <v>1128.75277</v>
      </c>
      <c r="I35" s="121" t="n">
        <f aca="false">H35/G35*100</f>
        <v>92.3929764746491</v>
      </c>
    </row>
    <row r="36" customFormat="false" ht="26.25" hidden="false" customHeight="false" outlineLevel="0" collapsed="false">
      <c r="A36" s="59" t="s">
        <v>116</v>
      </c>
      <c r="B36" s="41" t="s">
        <v>17</v>
      </c>
      <c r="C36" s="42" t="s">
        <v>23</v>
      </c>
      <c r="D36" s="42" t="s">
        <v>115</v>
      </c>
      <c r="E36" s="42" t="s">
        <v>292</v>
      </c>
      <c r="F36" s="42" t="s">
        <v>20</v>
      </c>
      <c r="G36" s="142" t="n">
        <f aca="false">G37</f>
        <v>742.9</v>
      </c>
      <c r="H36" s="142" t="n">
        <f aca="false">H37</f>
        <v>677.60611</v>
      </c>
      <c r="I36" s="121" t="n">
        <f aca="false">H36/G36*100</f>
        <v>91.2109449454839</v>
      </c>
    </row>
    <row r="37" customFormat="false" ht="25.5" hidden="false" customHeight="true" outlineLevel="0" collapsed="false">
      <c r="A37" s="59" t="s">
        <v>118</v>
      </c>
      <c r="B37" s="41" t="s">
        <v>17</v>
      </c>
      <c r="C37" s="42" t="s">
        <v>23</v>
      </c>
      <c r="D37" s="42" t="s">
        <v>115</v>
      </c>
      <c r="E37" s="42" t="s">
        <v>293</v>
      </c>
      <c r="F37" s="42" t="s">
        <v>20</v>
      </c>
      <c r="G37" s="142" t="n">
        <f aca="false">G39+G40+G38</f>
        <v>742.9</v>
      </c>
      <c r="H37" s="142" t="n">
        <f aca="false">H38+H39+H40</f>
        <v>677.60611</v>
      </c>
      <c r="I37" s="121" t="n">
        <f aca="false">H37/G37*100</f>
        <v>91.2109449454839</v>
      </c>
    </row>
    <row r="38" customFormat="false" ht="64.5" hidden="false" customHeight="false" outlineLevel="0" collapsed="false">
      <c r="A38" s="59" t="s">
        <v>32</v>
      </c>
      <c r="B38" s="41" t="s">
        <v>17</v>
      </c>
      <c r="C38" s="42" t="s">
        <v>23</v>
      </c>
      <c r="D38" s="42" t="s">
        <v>115</v>
      </c>
      <c r="E38" s="42" t="s">
        <v>293</v>
      </c>
      <c r="F38" s="42" t="s">
        <v>33</v>
      </c>
      <c r="G38" s="142" t="n">
        <v>567.3</v>
      </c>
      <c r="H38" s="142" t="n">
        <v>508.55621</v>
      </c>
      <c r="I38" s="121" t="n">
        <f aca="false">H38/G38*100</f>
        <v>89.6450220341971</v>
      </c>
    </row>
    <row r="39" customFormat="false" ht="26.25" hidden="false" customHeight="false" outlineLevel="0" collapsed="false">
      <c r="A39" s="48" t="s">
        <v>153</v>
      </c>
      <c r="B39" s="41" t="s">
        <v>17</v>
      </c>
      <c r="C39" s="42" t="s">
        <v>23</v>
      </c>
      <c r="D39" s="42" t="s">
        <v>115</v>
      </c>
      <c r="E39" s="42" t="s">
        <v>293</v>
      </c>
      <c r="F39" s="42" t="s">
        <v>39</v>
      </c>
      <c r="G39" s="142" t="n">
        <v>174.1</v>
      </c>
      <c r="H39" s="143" t="n">
        <v>167.5939</v>
      </c>
      <c r="I39" s="121" t="n">
        <f aca="false">H39/G39*100</f>
        <v>96.2630097645032</v>
      </c>
    </row>
    <row r="40" customFormat="false" ht="15.75" hidden="false" customHeight="false" outlineLevel="0" collapsed="false">
      <c r="A40" s="40" t="s">
        <v>97</v>
      </c>
      <c r="B40" s="41" t="s">
        <v>17</v>
      </c>
      <c r="C40" s="42" t="s">
        <v>23</v>
      </c>
      <c r="D40" s="42" t="s">
        <v>115</v>
      </c>
      <c r="E40" s="42" t="s">
        <v>293</v>
      </c>
      <c r="F40" s="42" t="s">
        <v>98</v>
      </c>
      <c r="G40" s="142" t="n">
        <v>1.5</v>
      </c>
      <c r="H40" s="143" t="n">
        <v>1.456</v>
      </c>
      <c r="I40" s="121" t="n">
        <f aca="false">H40/G40*100</f>
        <v>97.0666666666667</v>
      </c>
    </row>
    <row r="41" customFormat="false" ht="15.75" hidden="false" customHeight="false" outlineLevel="0" collapsed="false">
      <c r="A41" s="40" t="s">
        <v>131</v>
      </c>
      <c r="B41" s="41" t="s">
        <v>17</v>
      </c>
      <c r="C41" s="42" t="s">
        <v>23</v>
      </c>
      <c r="D41" s="42" t="s">
        <v>115</v>
      </c>
      <c r="E41" s="42" t="s">
        <v>294</v>
      </c>
      <c r="F41" s="42" t="s">
        <v>20</v>
      </c>
      <c r="G41" s="142" t="n">
        <f aca="false">G42</f>
        <v>478.08677</v>
      </c>
      <c r="H41" s="142" t="n">
        <f aca="false">H42</f>
        <v>450.44666</v>
      </c>
      <c r="I41" s="121" t="n">
        <f aca="false">H41/G41*100</f>
        <v>94.2185996905959</v>
      </c>
    </row>
    <row r="42" customFormat="false" ht="26.25" hidden="false" customHeight="false" outlineLevel="0" collapsed="false">
      <c r="A42" s="40" t="s">
        <v>133</v>
      </c>
      <c r="B42" s="41" t="s">
        <v>17</v>
      </c>
      <c r="C42" s="42" t="s">
        <v>23</v>
      </c>
      <c r="D42" s="42" t="s">
        <v>115</v>
      </c>
      <c r="E42" s="42" t="s">
        <v>295</v>
      </c>
      <c r="F42" s="42" t="s">
        <v>20</v>
      </c>
      <c r="G42" s="142" t="n">
        <f aca="false">G43+G44</f>
        <v>478.08677</v>
      </c>
      <c r="H42" s="142" t="n">
        <f aca="false">H43+H44</f>
        <v>450.44666</v>
      </c>
      <c r="I42" s="121" t="n">
        <f aca="false">H42/G42*100</f>
        <v>94.2185996905959</v>
      </c>
    </row>
    <row r="43" customFormat="false" ht="26.25" hidden="false" customHeight="false" outlineLevel="0" collapsed="false">
      <c r="A43" s="48" t="s">
        <v>153</v>
      </c>
      <c r="B43" s="41" t="s">
        <v>17</v>
      </c>
      <c r="C43" s="42" t="s">
        <v>23</v>
      </c>
      <c r="D43" s="42" t="s">
        <v>115</v>
      </c>
      <c r="E43" s="42" t="s">
        <v>295</v>
      </c>
      <c r="F43" s="42" t="s">
        <v>39</v>
      </c>
      <c r="G43" s="142" t="n">
        <v>310.18677</v>
      </c>
      <c r="H43" s="143" t="n">
        <v>301.75848</v>
      </c>
      <c r="I43" s="121" t="n">
        <f aca="false">H43/G43*100</f>
        <v>97.2828338229899</v>
      </c>
    </row>
    <row r="44" customFormat="false" ht="15.75" hidden="false" customHeight="false" outlineLevel="0" collapsed="false">
      <c r="A44" s="40" t="s">
        <v>97</v>
      </c>
      <c r="B44" s="41" t="s">
        <v>17</v>
      </c>
      <c r="C44" s="42" t="s">
        <v>23</v>
      </c>
      <c r="D44" s="42" t="s">
        <v>115</v>
      </c>
      <c r="E44" s="42" t="s">
        <v>295</v>
      </c>
      <c r="F44" s="42" t="s">
        <v>98</v>
      </c>
      <c r="G44" s="142" t="n">
        <v>167.9</v>
      </c>
      <c r="H44" s="143" t="n">
        <v>148.68818</v>
      </c>
      <c r="I44" s="121" t="n">
        <f aca="false">H44/G44*100</f>
        <v>88.5575818939845</v>
      </c>
    </row>
    <row r="45" customFormat="false" ht="51.75" hidden="false" customHeight="false" outlineLevel="0" collapsed="false">
      <c r="A45" s="62" t="s">
        <v>144</v>
      </c>
      <c r="B45" s="41" t="s">
        <v>17</v>
      </c>
      <c r="C45" s="42" t="s">
        <v>23</v>
      </c>
      <c r="D45" s="42" t="s">
        <v>115</v>
      </c>
      <c r="E45" s="42" t="s">
        <v>296</v>
      </c>
      <c r="F45" s="42" t="s">
        <v>20</v>
      </c>
      <c r="G45" s="142" t="n">
        <f aca="false">G46</f>
        <v>0.7</v>
      </c>
      <c r="H45" s="142" t="n">
        <f aca="false">H46</f>
        <v>0.7</v>
      </c>
      <c r="I45" s="121" t="n">
        <f aca="false">H45/G45*100</f>
        <v>100</v>
      </c>
    </row>
    <row r="46" customFormat="false" ht="26.25" hidden="false" customHeight="false" outlineLevel="0" collapsed="false">
      <c r="A46" s="40" t="s">
        <v>146</v>
      </c>
      <c r="B46" s="41" t="s">
        <v>17</v>
      </c>
      <c r="C46" s="42" t="s">
        <v>23</v>
      </c>
      <c r="D46" s="42" t="s">
        <v>115</v>
      </c>
      <c r="E46" s="42" t="s">
        <v>297</v>
      </c>
      <c r="F46" s="42" t="s">
        <v>20</v>
      </c>
      <c r="G46" s="142" t="n">
        <f aca="false">G47</f>
        <v>0.7</v>
      </c>
      <c r="H46" s="142" t="n">
        <f aca="false">H47</f>
        <v>0.7</v>
      </c>
      <c r="I46" s="121" t="n">
        <f aca="false">H46/G46*100</f>
        <v>100</v>
      </c>
    </row>
    <row r="47" customFormat="false" ht="26.25" hidden="false" customHeight="false" outlineLevel="0" collapsed="false">
      <c r="A47" s="48" t="s">
        <v>153</v>
      </c>
      <c r="B47" s="41" t="s">
        <v>17</v>
      </c>
      <c r="C47" s="42" t="s">
        <v>23</v>
      </c>
      <c r="D47" s="42" t="s">
        <v>115</v>
      </c>
      <c r="E47" s="42" t="s">
        <v>297</v>
      </c>
      <c r="F47" s="42" t="s">
        <v>39</v>
      </c>
      <c r="G47" s="142" t="n">
        <v>0.7</v>
      </c>
      <c r="H47" s="143" t="n">
        <v>0.7</v>
      </c>
      <c r="I47" s="121" t="n">
        <f aca="false">H47/G47*100</f>
        <v>100</v>
      </c>
    </row>
    <row r="48" customFormat="false" ht="15.75" hidden="false" customHeight="false" outlineLevel="0" collapsed="false">
      <c r="A48" s="40" t="s">
        <v>149</v>
      </c>
      <c r="B48" s="41" t="s">
        <v>17</v>
      </c>
      <c r="C48" s="42" t="s">
        <v>25</v>
      </c>
      <c r="D48" s="42" t="s">
        <v>18</v>
      </c>
      <c r="E48" s="42" t="s">
        <v>280</v>
      </c>
      <c r="F48" s="42" t="s">
        <v>20</v>
      </c>
      <c r="G48" s="142" t="n">
        <f aca="false">G49</f>
        <v>241</v>
      </c>
      <c r="H48" s="142" t="n">
        <f aca="false">H49</f>
        <v>241</v>
      </c>
      <c r="I48" s="121" t="n">
        <f aca="false">H48/G48*100</f>
        <v>100</v>
      </c>
    </row>
    <row r="49" customFormat="false" ht="15.75" hidden="false" customHeight="false" outlineLevel="0" collapsed="false">
      <c r="A49" s="40" t="s">
        <v>150</v>
      </c>
      <c r="B49" s="41" t="s">
        <v>17</v>
      </c>
      <c r="C49" s="42" t="s">
        <v>25</v>
      </c>
      <c r="D49" s="42" t="s">
        <v>151</v>
      </c>
      <c r="E49" s="42" t="s">
        <v>280</v>
      </c>
      <c r="F49" s="42" t="s">
        <v>20</v>
      </c>
      <c r="G49" s="142" t="n">
        <f aca="false">G50</f>
        <v>241</v>
      </c>
      <c r="H49" s="142" t="n">
        <f aca="false">H50</f>
        <v>241</v>
      </c>
      <c r="I49" s="121" t="n">
        <f aca="false">H49/G49*100</f>
        <v>100</v>
      </c>
    </row>
    <row r="50" customFormat="false" ht="26.25" hidden="false" customHeight="false" outlineLevel="0" collapsed="false">
      <c r="A50" s="40" t="s">
        <v>26</v>
      </c>
      <c r="B50" s="41" t="s">
        <v>17</v>
      </c>
      <c r="C50" s="42" t="s">
        <v>25</v>
      </c>
      <c r="D50" s="42" t="s">
        <v>151</v>
      </c>
      <c r="E50" s="42" t="s">
        <v>281</v>
      </c>
      <c r="F50" s="42" t="s">
        <v>20</v>
      </c>
      <c r="G50" s="142" t="n">
        <f aca="false">G51</f>
        <v>241</v>
      </c>
      <c r="H50" s="142" t="n">
        <f aca="false">H51</f>
        <v>241</v>
      </c>
      <c r="I50" s="121" t="n">
        <f aca="false">H50/G50*100</f>
        <v>100</v>
      </c>
    </row>
    <row r="51" customFormat="false" ht="26.25" hidden="false" customHeight="false" outlineLevel="0" collapsed="false">
      <c r="A51" s="40" t="s">
        <v>155</v>
      </c>
      <c r="B51" s="41" t="s">
        <v>17</v>
      </c>
      <c r="C51" s="42" t="s">
        <v>25</v>
      </c>
      <c r="D51" s="42" t="s">
        <v>151</v>
      </c>
      <c r="E51" s="42" t="s">
        <v>298</v>
      </c>
      <c r="F51" s="42" t="s">
        <v>20</v>
      </c>
      <c r="G51" s="142" t="n">
        <f aca="false">G52</f>
        <v>241</v>
      </c>
      <c r="H51" s="142" t="n">
        <f aca="false">H52</f>
        <v>241</v>
      </c>
      <c r="I51" s="121" t="n">
        <f aca="false">H51/G51*100</f>
        <v>100</v>
      </c>
    </row>
    <row r="52" customFormat="false" ht="64.5" hidden="false" customHeight="false" outlineLevel="0" collapsed="false">
      <c r="A52" s="40" t="s">
        <v>32</v>
      </c>
      <c r="B52" s="41" t="s">
        <v>17</v>
      </c>
      <c r="C52" s="42" t="s">
        <v>25</v>
      </c>
      <c r="D52" s="42" t="s">
        <v>151</v>
      </c>
      <c r="E52" s="42" t="s">
        <v>298</v>
      </c>
      <c r="F52" s="42" t="s">
        <v>33</v>
      </c>
      <c r="G52" s="142" t="n">
        <v>241</v>
      </c>
      <c r="H52" s="143" t="n">
        <v>241</v>
      </c>
      <c r="I52" s="121" t="n">
        <f aca="false">H52/G52*100</f>
        <v>100</v>
      </c>
    </row>
    <row r="53" customFormat="false" ht="26.25" hidden="false" customHeight="false" outlineLevel="0" collapsed="false">
      <c r="A53" s="40" t="s">
        <v>159</v>
      </c>
      <c r="B53" s="41" t="s">
        <v>17</v>
      </c>
      <c r="C53" s="42" t="s">
        <v>151</v>
      </c>
      <c r="D53" s="42" t="s">
        <v>18</v>
      </c>
      <c r="E53" s="42" t="s">
        <v>280</v>
      </c>
      <c r="F53" s="42" t="s">
        <v>20</v>
      </c>
      <c r="G53" s="142" t="n">
        <f aca="false">G54</f>
        <v>110</v>
      </c>
      <c r="H53" s="142" t="n">
        <f aca="false">H54</f>
        <v>108.98385</v>
      </c>
      <c r="I53" s="121" t="n">
        <f aca="false">H53/G53*100</f>
        <v>99.0762272727273</v>
      </c>
    </row>
    <row r="54" customFormat="false" ht="15.75" hidden="false" customHeight="false" outlineLevel="0" collapsed="false">
      <c r="A54" s="40" t="s">
        <v>160</v>
      </c>
      <c r="B54" s="42" t="s">
        <v>17</v>
      </c>
      <c r="C54" s="42" t="s">
        <v>151</v>
      </c>
      <c r="D54" s="42" t="s">
        <v>161</v>
      </c>
      <c r="E54" s="42" t="s">
        <v>280</v>
      </c>
      <c r="F54" s="42" t="s">
        <v>20</v>
      </c>
      <c r="G54" s="142" t="n">
        <f aca="false">G55</f>
        <v>110</v>
      </c>
      <c r="H54" s="142" t="n">
        <f aca="false">H55</f>
        <v>108.98385</v>
      </c>
      <c r="I54" s="121" t="n">
        <f aca="false">H54/G54*100</f>
        <v>99.0762272727273</v>
      </c>
    </row>
    <row r="55" customFormat="false" ht="39" hidden="false" customHeight="false" outlineLevel="0" collapsed="false">
      <c r="A55" s="59" t="s">
        <v>162</v>
      </c>
      <c r="B55" s="42" t="s">
        <v>17</v>
      </c>
      <c r="C55" s="42" t="s">
        <v>151</v>
      </c>
      <c r="D55" s="42" t="s">
        <v>161</v>
      </c>
      <c r="E55" s="42" t="s">
        <v>299</v>
      </c>
      <c r="F55" s="42" t="s">
        <v>20</v>
      </c>
      <c r="G55" s="142" t="n">
        <f aca="false">G56</f>
        <v>110</v>
      </c>
      <c r="H55" s="142" t="n">
        <f aca="false">H56</f>
        <v>108.98385</v>
      </c>
      <c r="I55" s="121" t="n">
        <f aca="false">H55/G55*100</f>
        <v>99.0762272727273</v>
      </c>
    </row>
    <row r="56" customFormat="false" ht="15.75" hidden="false" customHeight="false" outlineLevel="0" collapsed="false">
      <c r="A56" s="40" t="s">
        <v>164</v>
      </c>
      <c r="B56" s="42" t="s">
        <v>17</v>
      </c>
      <c r="C56" s="42" t="s">
        <v>151</v>
      </c>
      <c r="D56" s="42" t="s">
        <v>161</v>
      </c>
      <c r="E56" s="42" t="s">
        <v>300</v>
      </c>
      <c r="F56" s="42" t="s">
        <v>20</v>
      </c>
      <c r="G56" s="142" t="n">
        <f aca="false">G57</f>
        <v>110</v>
      </c>
      <c r="H56" s="142" t="n">
        <f aca="false">H57</f>
        <v>108.98385</v>
      </c>
      <c r="I56" s="121" t="n">
        <f aca="false">H56/G56*100</f>
        <v>99.0762272727273</v>
      </c>
    </row>
    <row r="57" customFormat="false" ht="26.25" hidden="false" customHeight="false" outlineLevel="0" collapsed="false">
      <c r="A57" s="40" t="s">
        <v>166</v>
      </c>
      <c r="B57" s="42" t="s">
        <v>17</v>
      </c>
      <c r="C57" s="42" t="s">
        <v>151</v>
      </c>
      <c r="D57" s="42" t="s">
        <v>161</v>
      </c>
      <c r="E57" s="42" t="s">
        <v>301</v>
      </c>
      <c r="F57" s="42" t="s">
        <v>20</v>
      </c>
      <c r="G57" s="142" t="n">
        <f aca="false">G58</f>
        <v>110</v>
      </c>
      <c r="H57" s="142" t="n">
        <f aca="false">H58</f>
        <v>108.98385</v>
      </c>
      <c r="I57" s="121" t="n">
        <f aca="false">H57/G57*100</f>
        <v>99.0762272727273</v>
      </c>
    </row>
    <row r="58" customFormat="false" ht="26.25" hidden="false" customHeight="false" outlineLevel="0" collapsed="false">
      <c r="A58" s="145" t="s">
        <v>153</v>
      </c>
      <c r="B58" s="42" t="s">
        <v>17</v>
      </c>
      <c r="C58" s="42" t="s">
        <v>151</v>
      </c>
      <c r="D58" s="42" t="s">
        <v>161</v>
      </c>
      <c r="E58" s="42" t="s">
        <v>301</v>
      </c>
      <c r="F58" s="42" t="s">
        <v>39</v>
      </c>
      <c r="G58" s="142" t="n">
        <v>110</v>
      </c>
      <c r="H58" s="143" t="n">
        <v>108.98385</v>
      </c>
      <c r="I58" s="121" t="n">
        <f aca="false">H58/G58*100</f>
        <v>99.0762272727273</v>
      </c>
    </row>
    <row r="59" customFormat="false" ht="15.75" hidden="false" customHeight="false" outlineLevel="0" collapsed="false">
      <c r="A59" s="40" t="s">
        <v>170</v>
      </c>
      <c r="B59" s="41" t="s">
        <v>17</v>
      </c>
      <c r="C59" s="42" t="s">
        <v>49</v>
      </c>
      <c r="D59" s="42" t="s">
        <v>18</v>
      </c>
      <c r="E59" s="42" t="s">
        <v>302</v>
      </c>
      <c r="F59" s="42" t="s">
        <v>20</v>
      </c>
      <c r="G59" s="142" t="n">
        <f aca="false">G60</f>
        <v>2984.73903</v>
      </c>
      <c r="H59" s="142" t="n">
        <f aca="false">H60</f>
        <v>2950.72787</v>
      </c>
      <c r="I59" s="121" t="n">
        <f aca="false">H59/G59*100</f>
        <v>98.8604980315482</v>
      </c>
    </row>
    <row r="60" customFormat="false" ht="15.75" hidden="false" customHeight="false" outlineLevel="0" collapsed="false">
      <c r="A60" s="40" t="s">
        <v>303</v>
      </c>
      <c r="B60" s="41" t="s">
        <v>17</v>
      </c>
      <c r="C60" s="42" t="s">
        <v>49</v>
      </c>
      <c r="D60" s="42" t="s">
        <v>185</v>
      </c>
      <c r="E60" s="42" t="s">
        <v>302</v>
      </c>
      <c r="F60" s="42" t="s">
        <v>20</v>
      </c>
      <c r="G60" s="142" t="n">
        <f aca="false">G61</f>
        <v>2984.73903</v>
      </c>
      <c r="H60" s="142" t="n">
        <f aca="false">H61</f>
        <v>2950.72787</v>
      </c>
      <c r="I60" s="121" t="n">
        <f aca="false">H60/G60*100</f>
        <v>98.8604980315482</v>
      </c>
    </row>
    <row r="61" customFormat="false" ht="39" hidden="false" customHeight="false" outlineLevel="0" collapsed="false">
      <c r="A61" s="59" t="s">
        <v>162</v>
      </c>
      <c r="B61" s="41" t="s">
        <v>17</v>
      </c>
      <c r="C61" s="42" t="s">
        <v>49</v>
      </c>
      <c r="D61" s="42" t="s">
        <v>185</v>
      </c>
      <c r="E61" s="42" t="s">
        <v>299</v>
      </c>
      <c r="F61" s="42" t="s">
        <v>20</v>
      </c>
      <c r="G61" s="142" t="n">
        <f aca="false">G62+G65</f>
        <v>2984.73903</v>
      </c>
      <c r="H61" s="142" t="n">
        <f aca="false">H62+H65</f>
        <v>2950.72787</v>
      </c>
      <c r="I61" s="121" t="n">
        <f aca="false">H61/G61*100</f>
        <v>98.8604980315482</v>
      </c>
    </row>
    <row r="62" customFormat="false" ht="15.75" hidden="false" customHeight="false" outlineLevel="0" collapsed="false">
      <c r="A62" s="59" t="s">
        <v>131</v>
      </c>
      <c r="B62" s="41" t="s">
        <v>17</v>
      </c>
      <c r="C62" s="42" t="s">
        <v>49</v>
      </c>
      <c r="D62" s="42" t="s">
        <v>185</v>
      </c>
      <c r="E62" s="42" t="s">
        <v>300</v>
      </c>
      <c r="F62" s="42" t="s">
        <v>20</v>
      </c>
      <c r="G62" s="142" t="n">
        <f aca="false">G63</f>
        <v>1043.87119</v>
      </c>
      <c r="H62" s="142" t="n">
        <f aca="false">H63</f>
        <v>1015.56097</v>
      </c>
      <c r="I62" s="121" t="n">
        <f aca="false">H62/G62*100</f>
        <v>97.2879584884415</v>
      </c>
    </row>
    <row r="63" customFormat="false" ht="15.75" hidden="false" customHeight="false" outlineLevel="0" collapsed="false">
      <c r="A63" s="40" t="s">
        <v>186</v>
      </c>
      <c r="B63" s="41" t="s">
        <v>17</v>
      </c>
      <c r="C63" s="42" t="s">
        <v>49</v>
      </c>
      <c r="D63" s="42" t="s">
        <v>185</v>
      </c>
      <c r="E63" s="42" t="s">
        <v>304</v>
      </c>
      <c r="F63" s="42" t="s">
        <v>20</v>
      </c>
      <c r="G63" s="142" t="n">
        <f aca="false">G64</f>
        <v>1043.87119</v>
      </c>
      <c r="H63" s="142" t="n">
        <f aca="false">H64</f>
        <v>1015.56097</v>
      </c>
      <c r="I63" s="121" t="n">
        <f aca="false">H63/G63*100</f>
        <v>97.2879584884415</v>
      </c>
    </row>
    <row r="64" customFormat="false" ht="26.25" hidden="false" customHeight="false" outlineLevel="0" collapsed="false">
      <c r="A64" s="145" t="s">
        <v>153</v>
      </c>
      <c r="B64" s="41" t="s">
        <v>17</v>
      </c>
      <c r="C64" s="42" t="s">
        <v>49</v>
      </c>
      <c r="D64" s="42" t="s">
        <v>185</v>
      </c>
      <c r="E64" s="42" t="s">
        <v>304</v>
      </c>
      <c r="F64" s="42" t="s">
        <v>39</v>
      </c>
      <c r="G64" s="142" t="n">
        <v>1043.87119</v>
      </c>
      <c r="H64" s="143" t="n">
        <v>1015.56097</v>
      </c>
      <c r="I64" s="121" t="n">
        <f aca="false">H64/G64*100</f>
        <v>97.2879584884415</v>
      </c>
    </row>
    <row r="65" customFormat="false" ht="15.75" hidden="false" customHeight="false" outlineLevel="0" collapsed="false">
      <c r="A65" s="146" t="s">
        <v>288</v>
      </c>
      <c r="B65" s="82" t="s">
        <v>17</v>
      </c>
      <c r="C65" s="42" t="s">
        <v>49</v>
      </c>
      <c r="D65" s="42" t="s">
        <v>185</v>
      </c>
      <c r="E65" s="42" t="s">
        <v>305</v>
      </c>
      <c r="F65" s="42" t="s">
        <v>20</v>
      </c>
      <c r="G65" s="142" t="n">
        <f aca="false">G66</f>
        <v>1940.86784</v>
      </c>
      <c r="H65" s="142" t="n">
        <f aca="false">H66</f>
        <v>1935.1669</v>
      </c>
      <c r="I65" s="121" t="n">
        <f aca="false">H65/G65*100</f>
        <v>99.7062685113068</v>
      </c>
    </row>
    <row r="66" customFormat="false" ht="39" hidden="false" customHeight="false" outlineLevel="0" collapsed="false">
      <c r="A66" s="146" t="s">
        <v>195</v>
      </c>
      <c r="B66" s="82" t="s">
        <v>17</v>
      </c>
      <c r="C66" s="42" t="s">
        <v>49</v>
      </c>
      <c r="D66" s="42" t="s">
        <v>185</v>
      </c>
      <c r="E66" s="42" t="s">
        <v>306</v>
      </c>
      <c r="F66" s="42" t="s">
        <v>20</v>
      </c>
      <c r="G66" s="142" t="n">
        <f aca="false">G67</f>
        <v>1940.86784</v>
      </c>
      <c r="H66" s="142" t="n">
        <f aca="false">H67</f>
        <v>1935.1669</v>
      </c>
      <c r="I66" s="121" t="n">
        <f aca="false">H66/G66*100</f>
        <v>99.7062685113068</v>
      </c>
    </row>
    <row r="67" customFormat="false" ht="26.25" hidden="false" customHeight="false" outlineLevel="0" collapsed="false">
      <c r="A67" s="145" t="s">
        <v>153</v>
      </c>
      <c r="B67" s="82" t="s">
        <v>17</v>
      </c>
      <c r="C67" s="42" t="s">
        <v>49</v>
      </c>
      <c r="D67" s="42" t="s">
        <v>185</v>
      </c>
      <c r="E67" s="42" t="s">
        <v>306</v>
      </c>
      <c r="F67" s="42" t="s">
        <v>39</v>
      </c>
      <c r="G67" s="142" t="n">
        <v>1940.86784</v>
      </c>
      <c r="H67" s="142" t="n">
        <v>1935.1669</v>
      </c>
      <c r="I67" s="121" t="n">
        <f aca="false">H67/G67*100</f>
        <v>99.7062685113068</v>
      </c>
    </row>
    <row r="68" customFormat="false" ht="15.75" hidden="false" customHeight="false" outlineLevel="0" collapsed="false">
      <c r="A68" s="40" t="s">
        <v>204</v>
      </c>
      <c r="B68" s="41" t="s">
        <v>17</v>
      </c>
      <c r="C68" s="42" t="s">
        <v>172</v>
      </c>
      <c r="D68" s="42" t="s">
        <v>18</v>
      </c>
      <c r="E68" s="42" t="s">
        <v>280</v>
      </c>
      <c r="F68" s="42" t="s">
        <v>20</v>
      </c>
      <c r="G68" s="142" t="n">
        <f aca="false">G69+G74+G90</f>
        <v>6088.3535</v>
      </c>
      <c r="H68" s="142" t="n">
        <f aca="false">H69+H74+H90</f>
        <v>5997.45144</v>
      </c>
      <c r="I68" s="121" t="n">
        <f aca="false">H68/G68*100</f>
        <v>98.5069516742088</v>
      </c>
    </row>
    <row r="69" customFormat="false" ht="15.75" hidden="false" customHeight="false" outlineLevel="0" collapsed="false">
      <c r="A69" s="40" t="s">
        <v>205</v>
      </c>
      <c r="B69" s="41" t="s">
        <v>17</v>
      </c>
      <c r="C69" s="42" t="s">
        <v>172</v>
      </c>
      <c r="D69" s="42" t="s">
        <v>23</v>
      </c>
      <c r="E69" s="42" t="s">
        <v>280</v>
      </c>
      <c r="F69" s="42" t="s">
        <v>20</v>
      </c>
      <c r="G69" s="142" t="n">
        <f aca="false">G70</f>
        <v>224.2</v>
      </c>
      <c r="H69" s="142" t="n">
        <f aca="false">H70</f>
        <v>224.15293</v>
      </c>
      <c r="I69" s="121" t="n">
        <f aca="false">H69/G69*100</f>
        <v>99.979005352364</v>
      </c>
    </row>
    <row r="70" customFormat="false" ht="39" hidden="false" customHeight="false" outlineLevel="0" collapsed="false">
      <c r="A70" s="59" t="s">
        <v>162</v>
      </c>
      <c r="B70" s="41" t="s">
        <v>17</v>
      </c>
      <c r="C70" s="42" t="s">
        <v>172</v>
      </c>
      <c r="D70" s="42" t="s">
        <v>23</v>
      </c>
      <c r="E70" s="42" t="s">
        <v>299</v>
      </c>
      <c r="F70" s="42" t="s">
        <v>20</v>
      </c>
      <c r="G70" s="142" t="n">
        <f aca="false">G71</f>
        <v>224.2</v>
      </c>
      <c r="H70" s="142" t="n">
        <f aca="false">H71</f>
        <v>224.15293</v>
      </c>
      <c r="I70" s="121" t="n">
        <f aca="false">H70/G70*100</f>
        <v>99.979005352364</v>
      </c>
    </row>
    <row r="71" customFormat="false" ht="15.75" hidden="false" customHeight="false" outlineLevel="0" collapsed="false">
      <c r="A71" s="40" t="s">
        <v>164</v>
      </c>
      <c r="B71" s="41" t="s">
        <v>17</v>
      </c>
      <c r="C71" s="42" t="s">
        <v>172</v>
      </c>
      <c r="D71" s="42" t="s">
        <v>23</v>
      </c>
      <c r="E71" s="42" t="s">
        <v>300</v>
      </c>
      <c r="F71" s="42" t="s">
        <v>20</v>
      </c>
      <c r="G71" s="142" t="n">
        <f aca="false">G72</f>
        <v>224.2</v>
      </c>
      <c r="H71" s="142" t="n">
        <f aca="false">H72</f>
        <v>224.15293</v>
      </c>
      <c r="I71" s="121" t="n">
        <f aca="false">H71/G71*100</f>
        <v>99.979005352364</v>
      </c>
    </row>
    <row r="72" customFormat="false" ht="26.25" hidden="false" customHeight="false" outlineLevel="0" collapsed="false">
      <c r="A72" s="40" t="s">
        <v>206</v>
      </c>
      <c r="B72" s="41" t="s">
        <v>17</v>
      </c>
      <c r="C72" s="42" t="s">
        <v>172</v>
      </c>
      <c r="D72" s="42" t="s">
        <v>23</v>
      </c>
      <c r="E72" s="42" t="s">
        <v>307</v>
      </c>
      <c r="F72" s="42" t="s">
        <v>20</v>
      </c>
      <c r="G72" s="142" t="n">
        <f aca="false">G73</f>
        <v>224.2</v>
      </c>
      <c r="H72" s="142" t="n">
        <f aca="false">H73</f>
        <v>224.15293</v>
      </c>
      <c r="I72" s="121" t="n">
        <f aca="false">H72/G72*100</f>
        <v>99.979005352364</v>
      </c>
    </row>
    <row r="73" customFormat="false" ht="26.25" hidden="false" customHeight="false" outlineLevel="0" collapsed="false">
      <c r="A73" s="62" t="s">
        <v>270</v>
      </c>
      <c r="B73" s="41" t="s">
        <v>17</v>
      </c>
      <c r="C73" s="42" t="s">
        <v>172</v>
      </c>
      <c r="D73" s="42" t="s">
        <v>23</v>
      </c>
      <c r="E73" s="42" t="s">
        <v>307</v>
      </c>
      <c r="F73" s="42" t="s">
        <v>39</v>
      </c>
      <c r="G73" s="142" t="n">
        <v>224.2</v>
      </c>
      <c r="H73" s="143" t="n">
        <v>224.15293</v>
      </c>
      <c r="I73" s="121" t="n">
        <f aca="false">H73/G73*100</f>
        <v>99.979005352364</v>
      </c>
    </row>
    <row r="74" customFormat="false" ht="15.75" hidden="false" customHeight="false" outlineLevel="0" collapsed="false">
      <c r="A74" s="62" t="s">
        <v>209</v>
      </c>
      <c r="B74" s="41" t="s">
        <v>17</v>
      </c>
      <c r="C74" s="42" t="s">
        <v>172</v>
      </c>
      <c r="D74" s="42" t="s">
        <v>25</v>
      </c>
      <c r="E74" s="42" t="s">
        <v>280</v>
      </c>
      <c r="F74" s="42" t="s">
        <v>20</v>
      </c>
      <c r="G74" s="142" t="n">
        <f aca="false">G75</f>
        <v>388.065</v>
      </c>
      <c r="H74" s="142" t="n">
        <f aca="false">H75</f>
        <v>367.63948</v>
      </c>
      <c r="I74" s="121" t="n">
        <f aca="false">H74/G74*100</f>
        <v>94.7365724814142</v>
      </c>
    </row>
    <row r="75" customFormat="false" ht="39" hidden="false" customHeight="false" outlineLevel="0" collapsed="false">
      <c r="A75" s="59" t="s">
        <v>162</v>
      </c>
      <c r="B75" s="41" t="s">
        <v>17</v>
      </c>
      <c r="C75" s="42" t="s">
        <v>172</v>
      </c>
      <c r="D75" s="42" t="s">
        <v>25</v>
      </c>
      <c r="E75" s="42" t="s">
        <v>299</v>
      </c>
      <c r="F75" s="42" t="s">
        <v>20</v>
      </c>
      <c r="G75" s="142" t="n">
        <f aca="false">G76+G79+G82</f>
        <v>388.065</v>
      </c>
      <c r="H75" s="142" t="n">
        <f aca="false">H76+H79+H82</f>
        <v>367.63948</v>
      </c>
      <c r="I75" s="121" t="n">
        <f aca="false">H75/G75*100</f>
        <v>94.7365724814142</v>
      </c>
    </row>
    <row r="76" customFormat="false" ht="15.75" hidden="false" customHeight="false" outlineLevel="0" collapsed="false">
      <c r="A76" s="62" t="s">
        <v>131</v>
      </c>
      <c r="B76" s="41" t="s">
        <v>17</v>
      </c>
      <c r="C76" s="42" t="s">
        <v>172</v>
      </c>
      <c r="D76" s="42" t="s">
        <v>25</v>
      </c>
      <c r="E76" s="42" t="s">
        <v>300</v>
      </c>
      <c r="F76" s="42" t="s">
        <v>20</v>
      </c>
      <c r="G76" s="142" t="n">
        <f aca="false">G77</f>
        <v>66.6</v>
      </c>
      <c r="H76" s="142" t="n">
        <f aca="false">H77</f>
        <v>66.6</v>
      </c>
      <c r="I76" s="121" t="n">
        <f aca="false">H76/G76*100</f>
        <v>100</v>
      </c>
    </row>
    <row r="77" customFormat="false" ht="26.25" hidden="false" customHeight="false" outlineLevel="0" collapsed="false">
      <c r="A77" s="62" t="s">
        <v>202</v>
      </c>
      <c r="B77" s="41" t="s">
        <v>17</v>
      </c>
      <c r="C77" s="42" t="s">
        <v>172</v>
      </c>
      <c r="D77" s="42" t="s">
        <v>25</v>
      </c>
      <c r="E77" s="42" t="s">
        <v>307</v>
      </c>
      <c r="F77" s="42" t="s">
        <v>20</v>
      </c>
      <c r="G77" s="142" t="n">
        <f aca="false">G78</f>
        <v>66.6</v>
      </c>
      <c r="H77" s="142" t="n">
        <f aca="false">H78</f>
        <v>66.6</v>
      </c>
      <c r="I77" s="121" t="n">
        <f aca="false">H77/G77*100</f>
        <v>100</v>
      </c>
    </row>
    <row r="78" customFormat="false" ht="26.25" hidden="false" customHeight="false" outlineLevel="0" collapsed="false">
      <c r="A78" s="62" t="s">
        <v>270</v>
      </c>
      <c r="B78" s="41" t="s">
        <v>17</v>
      </c>
      <c r="C78" s="42" t="s">
        <v>172</v>
      </c>
      <c r="D78" s="42" t="s">
        <v>25</v>
      </c>
      <c r="E78" s="42" t="s">
        <v>307</v>
      </c>
      <c r="F78" s="42" t="s">
        <v>39</v>
      </c>
      <c r="G78" s="142" t="n">
        <v>66.6</v>
      </c>
      <c r="H78" s="143" t="n">
        <v>66.6</v>
      </c>
      <c r="I78" s="121" t="n">
        <f aca="false">H78/G78*100</f>
        <v>100</v>
      </c>
    </row>
    <row r="79" customFormat="false" ht="15.75" hidden="false" customHeight="false" outlineLevel="0" collapsed="false">
      <c r="A79" s="57" t="s">
        <v>107</v>
      </c>
      <c r="B79" s="41" t="s">
        <v>17</v>
      </c>
      <c r="C79" s="42" t="s">
        <v>172</v>
      </c>
      <c r="D79" s="42" t="s">
        <v>25</v>
      </c>
      <c r="E79" s="42" t="s">
        <v>308</v>
      </c>
      <c r="F79" s="42" t="s">
        <v>20</v>
      </c>
      <c r="G79" s="142" t="n">
        <f aca="false">G80</f>
        <v>95</v>
      </c>
      <c r="H79" s="147" t="n">
        <f aca="false">H80</f>
        <v>95</v>
      </c>
      <c r="I79" s="121" t="n">
        <f aca="false">H79/G79*100</f>
        <v>100</v>
      </c>
    </row>
    <row r="80" customFormat="false" ht="26.25" hidden="false" customHeight="false" outlineLevel="0" collapsed="false">
      <c r="A80" s="58" t="s">
        <v>268</v>
      </c>
      <c r="B80" s="41" t="s">
        <v>17</v>
      </c>
      <c r="C80" s="42" t="s">
        <v>172</v>
      </c>
      <c r="D80" s="42" t="s">
        <v>25</v>
      </c>
      <c r="E80" s="42" t="s">
        <v>309</v>
      </c>
      <c r="F80" s="42" t="s">
        <v>20</v>
      </c>
      <c r="G80" s="142" t="n">
        <f aca="false">G81</f>
        <v>95</v>
      </c>
      <c r="H80" s="147" t="n">
        <f aca="false">H81</f>
        <v>95</v>
      </c>
      <c r="I80" s="121" t="n">
        <f aca="false">H80/G80*100</f>
        <v>100</v>
      </c>
    </row>
    <row r="81" customFormat="false" ht="26.25" hidden="false" customHeight="false" outlineLevel="0" collapsed="false">
      <c r="A81" s="62" t="s">
        <v>270</v>
      </c>
      <c r="B81" s="41" t="s">
        <v>17</v>
      </c>
      <c r="C81" s="42" t="s">
        <v>172</v>
      </c>
      <c r="D81" s="42" t="s">
        <v>25</v>
      </c>
      <c r="E81" s="42" t="s">
        <v>309</v>
      </c>
      <c r="F81" s="42" t="s">
        <v>39</v>
      </c>
      <c r="G81" s="142" t="n">
        <v>95</v>
      </c>
      <c r="H81" s="147" t="n">
        <v>95</v>
      </c>
      <c r="I81" s="121" t="n">
        <f aca="false">H81/G81*100</f>
        <v>100</v>
      </c>
    </row>
    <row r="82" customFormat="false" ht="39" hidden="false" customHeight="false" outlineLevel="0" collapsed="false">
      <c r="A82" s="148" t="s">
        <v>310</v>
      </c>
      <c r="B82" s="41" t="s">
        <v>17</v>
      </c>
      <c r="C82" s="42" t="s">
        <v>172</v>
      </c>
      <c r="D82" s="42" t="s">
        <v>25</v>
      </c>
      <c r="E82" s="42" t="s">
        <v>311</v>
      </c>
      <c r="F82" s="42" t="s">
        <v>20</v>
      </c>
      <c r="G82" s="142" t="n">
        <f aca="false">G83</f>
        <v>226.465</v>
      </c>
      <c r="H82" s="147" t="n">
        <f aca="false">H83</f>
        <v>206.03948</v>
      </c>
      <c r="I82" s="121" t="n">
        <f aca="false">H82/G82*100</f>
        <v>90.9807166670346</v>
      </c>
    </row>
    <row r="83" customFormat="false" ht="26.25" hidden="false" customHeight="false" outlineLevel="0" collapsed="false">
      <c r="A83" s="62" t="s">
        <v>270</v>
      </c>
      <c r="B83" s="41" t="s">
        <v>17</v>
      </c>
      <c r="C83" s="42" t="s">
        <v>172</v>
      </c>
      <c r="D83" s="42" t="s">
        <v>25</v>
      </c>
      <c r="E83" s="42" t="s">
        <v>311</v>
      </c>
      <c r="F83" s="42" t="s">
        <v>39</v>
      </c>
      <c r="G83" s="142" t="n">
        <v>226.465</v>
      </c>
      <c r="H83" s="147" t="n">
        <v>206.03948</v>
      </c>
      <c r="I83" s="121" t="n">
        <f aca="false">H83/G83*100</f>
        <v>90.9807166670346</v>
      </c>
    </row>
    <row r="84" customFormat="false" ht="39" hidden="true" customHeight="false" outlineLevel="0" collapsed="false">
      <c r="A84" s="149" t="s">
        <v>312</v>
      </c>
      <c r="B84" s="41" t="s">
        <v>17</v>
      </c>
      <c r="C84" s="42" t="s">
        <v>172</v>
      </c>
      <c r="D84" s="42" t="s">
        <v>25</v>
      </c>
      <c r="E84" s="42" t="s">
        <v>313</v>
      </c>
      <c r="F84" s="42" t="s">
        <v>20</v>
      </c>
      <c r="G84" s="142" t="n">
        <f aca="false">G85</f>
        <v>0</v>
      </c>
      <c r="H84" s="147" t="n">
        <f aca="false">H85</f>
        <v>0</v>
      </c>
      <c r="I84" s="121" t="e">
        <f aca="false">H84/G84*100</f>
        <v>#DIV/0!</v>
      </c>
    </row>
    <row r="85" customFormat="false" ht="26.25" hidden="true" customHeight="false" outlineLevel="0" collapsed="false">
      <c r="A85" s="149" t="s">
        <v>58</v>
      </c>
      <c r="B85" s="41" t="s">
        <v>17</v>
      </c>
      <c r="C85" s="42" t="s">
        <v>172</v>
      </c>
      <c r="D85" s="42" t="s">
        <v>25</v>
      </c>
      <c r="E85" s="42" t="s">
        <v>313</v>
      </c>
      <c r="F85" s="42" t="s">
        <v>39</v>
      </c>
      <c r="G85" s="142" t="n">
        <v>0</v>
      </c>
      <c r="H85" s="147" t="n">
        <v>0</v>
      </c>
      <c r="I85" s="121" t="e">
        <f aca="false">H85/G85*100</f>
        <v>#DIV/0!</v>
      </c>
    </row>
    <row r="86" customFormat="false" ht="39" hidden="true" customHeight="false" outlineLevel="0" collapsed="false">
      <c r="A86" s="148" t="s">
        <v>310</v>
      </c>
      <c r="B86" s="63" t="s">
        <v>17</v>
      </c>
      <c r="C86" s="64" t="s">
        <v>172</v>
      </c>
      <c r="D86" s="64" t="s">
        <v>25</v>
      </c>
      <c r="E86" s="64" t="s">
        <v>311</v>
      </c>
      <c r="F86" s="64" t="s">
        <v>20</v>
      </c>
      <c r="G86" s="142" t="n">
        <f aca="false">G87</f>
        <v>0</v>
      </c>
      <c r="H86" s="142" t="n">
        <f aca="false">H87</f>
        <v>0</v>
      </c>
      <c r="I86" s="121" t="e">
        <f aca="false">H86/G86*100</f>
        <v>#DIV/0!</v>
      </c>
    </row>
    <row r="87" customFormat="false" ht="26.25" hidden="true" customHeight="false" outlineLevel="0" collapsed="false">
      <c r="A87" s="149" t="s">
        <v>58</v>
      </c>
      <c r="B87" s="63" t="s">
        <v>17</v>
      </c>
      <c r="C87" s="64" t="s">
        <v>172</v>
      </c>
      <c r="D87" s="64" t="s">
        <v>25</v>
      </c>
      <c r="E87" s="64" t="s">
        <v>311</v>
      </c>
      <c r="F87" s="64" t="s">
        <v>39</v>
      </c>
      <c r="G87" s="142" t="n">
        <v>0</v>
      </c>
      <c r="H87" s="142" t="n">
        <v>0</v>
      </c>
      <c r="I87" s="121" t="e">
        <f aca="false">H87/G87*100</f>
        <v>#DIV/0!</v>
      </c>
    </row>
    <row r="88" customFormat="false" ht="51.75" hidden="true" customHeight="false" outlineLevel="0" collapsed="false">
      <c r="A88" s="149" t="s">
        <v>314</v>
      </c>
      <c r="B88" s="63" t="s">
        <v>17</v>
      </c>
      <c r="C88" s="64" t="s">
        <v>172</v>
      </c>
      <c r="D88" s="64" t="s">
        <v>25</v>
      </c>
      <c r="E88" s="64" t="s">
        <v>315</v>
      </c>
      <c r="F88" s="64" t="s">
        <v>20</v>
      </c>
      <c r="G88" s="142" t="n">
        <f aca="false">G89</f>
        <v>0</v>
      </c>
      <c r="H88" s="142" t="n">
        <f aca="false">H89</f>
        <v>0</v>
      </c>
      <c r="I88" s="121" t="e">
        <f aca="false">H88/G88*100</f>
        <v>#DIV/0!</v>
      </c>
    </row>
    <row r="89" customFormat="false" ht="26.25" hidden="true" customHeight="false" outlineLevel="0" collapsed="false">
      <c r="A89" s="149" t="s">
        <v>58</v>
      </c>
      <c r="B89" s="63" t="s">
        <v>17</v>
      </c>
      <c r="C89" s="64" t="s">
        <v>172</v>
      </c>
      <c r="D89" s="64" t="s">
        <v>25</v>
      </c>
      <c r="E89" s="64" t="s">
        <v>315</v>
      </c>
      <c r="F89" s="64" t="s">
        <v>39</v>
      </c>
      <c r="G89" s="142" t="n">
        <v>0</v>
      </c>
      <c r="H89" s="143" t="n">
        <v>0</v>
      </c>
      <c r="I89" s="121" t="e">
        <f aca="false">H89/G89*100</f>
        <v>#DIV/0!</v>
      </c>
    </row>
    <row r="90" customFormat="false" ht="15.75" hidden="false" customHeight="false" outlineLevel="0" collapsed="false">
      <c r="A90" s="40" t="s">
        <v>214</v>
      </c>
      <c r="B90" s="41" t="s">
        <v>17</v>
      </c>
      <c r="C90" s="42" t="s">
        <v>172</v>
      </c>
      <c r="D90" s="42" t="s">
        <v>151</v>
      </c>
      <c r="E90" s="42" t="s">
        <v>280</v>
      </c>
      <c r="F90" s="42" t="s">
        <v>20</v>
      </c>
      <c r="G90" s="142" t="n">
        <f aca="false">G91+G95</f>
        <v>5476.0885</v>
      </c>
      <c r="H90" s="142" t="n">
        <f aca="false">H91+H95</f>
        <v>5405.65903</v>
      </c>
      <c r="I90" s="121" t="n">
        <f aca="false">H90/G90*100</f>
        <v>98.7138726848553</v>
      </c>
    </row>
    <row r="91" customFormat="false" ht="39" hidden="false" customHeight="false" outlineLevel="0" collapsed="false">
      <c r="A91" s="59" t="s">
        <v>162</v>
      </c>
      <c r="B91" s="41" t="s">
        <v>17</v>
      </c>
      <c r="C91" s="42" t="s">
        <v>172</v>
      </c>
      <c r="D91" s="42" t="s">
        <v>151</v>
      </c>
      <c r="E91" s="42" t="s">
        <v>299</v>
      </c>
      <c r="F91" s="42" t="s">
        <v>20</v>
      </c>
      <c r="G91" s="142" t="n">
        <f aca="false">G92</f>
        <v>1327.2</v>
      </c>
      <c r="H91" s="142" t="n">
        <f aca="false">H92</f>
        <v>1257.77053</v>
      </c>
      <c r="I91" s="121" t="n">
        <f aca="false">H91/G91*100</f>
        <v>94.7687258890898</v>
      </c>
    </row>
    <row r="92" customFormat="false" ht="15.75" hidden="false" customHeight="false" outlineLevel="0" collapsed="false">
      <c r="A92" s="40" t="s">
        <v>164</v>
      </c>
      <c r="B92" s="41" t="s">
        <v>17</v>
      </c>
      <c r="C92" s="42" t="s">
        <v>172</v>
      </c>
      <c r="D92" s="42" t="s">
        <v>151</v>
      </c>
      <c r="E92" s="42" t="s">
        <v>300</v>
      </c>
      <c r="F92" s="42" t="s">
        <v>20</v>
      </c>
      <c r="G92" s="142" t="n">
        <f aca="false">G93</f>
        <v>1327.2</v>
      </c>
      <c r="H92" s="142" t="n">
        <f aca="false">H93</f>
        <v>1257.77053</v>
      </c>
      <c r="I92" s="121" t="n">
        <f aca="false">H92/G92*100</f>
        <v>94.7687258890898</v>
      </c>
    </row>
    <row r="93" customFormat="false" ht="26.25" hidden="false" customHeight="false" outlineLevel="0" collapsed="false">
      <c r="A93" s="40" t="s">
        <v>215</v>
      </c>
      <c r="B93" s="41" t="s">
        <v>17</v>
      </c>
      <c r="C93" s="42" t="s">
        <v>172</v>
      </c>
      <c r="D93" s="42" t="s">
        <v>151</v>
      </c>
      <c r="E93" s="42" t="s">
        <v>316</v>
      </c>
      <c r="F93" s="42" t="s">
        <v>20</v>
      </c>
      <c r="G93" s="142" t="n">
        <f aca="false">G94</f>
        <v>1327.2</v>
      </c>
      <c r="H93" s="142" t="n">
        <f aca="false">H94</f>
        <v>1257.77053</v>
      </c>
      <c r="I93" s="121" t="n">
        <f aca="false">H93/G93*100</f>
        <v>94.7687258890898</v>
      </c>
    </row>
    <row r="94" customFormat="false" ht="26.25" hidden="false" customHeight="false" outlineLevel="0" collapsed="false">
      <c r="A94" s="62" t="s">
        <v>270</v>
      </c>
      <c r="B94" s="41" t="s">
        <v>17</v>
      </c>
      <c r="C94" s="42" t="s">
        <v>172</v>
      </c>
      <c r="D94" s="42" t="s">
        <v>151</v>
      </c>
      <c r="E94" s="42" t="s">
        <v>316</v>
      </c>
      <c r="F94" s="42" t="s">
        <v>39</v>
      </c>
      <c r="G94" s="142" t="n">
        <v>1327.2</v>
      </c>
      <c r="H94" s="143" t="n">
        <v>1257.77053</v>
      </c>
      <c r="I94" s="121" t="n">
        <f aca="false">H94/G94*100</f>
        <v>94.7687258890898</v>
      </c>
    </row>
    <row r="95" customFormat="false" ht="39" hidden="false" customHeight="false" outlineLevel="0" collapsed="false">
      <c r="A95" s="62" t="s">
        <v>317</v>
      </c>
      <c r="B95" s="41" t="s">
        <v>17</v>
      </c>
      <c r="C95" s="42" t="s">
        <v>172</v>
      </c>
      <c r="D95" s="42" t="s">
        <v>151</v>
      </c>
      <c r="E95" s="42" t="s">
        <v>318</v>
      </c>
      <c r="F95" s="42" t="s">
        <v>20</v>
      </c>
      <c r="G95" s="142" t="n">
        <f aca="false">G96</f>
        <v>4148.8885</v>
      </c>
      <c r="H95" s="147" t="n">
        <f aca="false">H96</f>
        <v>4147.8885</v>
      </c>
      <c r="I95" s="121" t="n">
        <f aca="false">H95/G95*100</f>
        <v>99.975897158962</v>
      </c>
    </row>
    <row r="96" customFormat="false" ht="25.5" hidden="false" customHeight="false" outlineLevel="0" collapsed="false">
      <c r="A96" s="122" t="s">
        <v>319</v>
      </c>
      <c r="B96" s="41" t="s">
        <v>17</v>
      </c>
      <c r="C96" s="42" t="s">
        <v>172</v>
      </c>
      <c r="D96" s="42" t="s">
        <v>151</v>
      </c>
      <c r="E96" s="42" t="s">
        <v>320</v>
      </c>
      <c r="F96" s="42" t="s">
        <v>20</v>
      </c>
      <c r="G96" s="142" t="n">
        <f aca="false">G97</f>
        <v>4148.8885</v>
      </c>
      <c r="H96" s="147" t="n">
        <f aca="false">H97</f>
        <v>4147.8885</v>
      </c>
      <c r="I96" s="121" t="n">
        <f aca="false">H96/G96*100</f>
        <v>99.975897158962</v>
      </c>
    </row>
    <row r="97" customFormat="false" ht="26.25" hidden="false" customHeight="false" outlineLevel="0" collapsed="false">
      <c r="A97" s="150" t="s">
        <v>321</v>
      </c>
      <c r="B97" s="41" t="s">
        <v>17</v>
      </c>
      <c r="C97" s="42" t="s">
        <v>172</v>
      </c>
      <c r="D97" s="42" t="s">
        <v>151</v>
      </c>
      <c r="E97" s="42" t="s">
        <v>322</v>
      </c>
      <c r="F97" s="42" t="s">
        <v>20</v>
      </c>
      <c r="G97" s="142" t="n">
        <f aca="false">G98</f>
        <v>4148.8885</v>
      </c>
      <c r="H97" s="147" t="n">
        <f aca="false">H98</f>
        <v>4147.8885</v>
      </c>
      <c r="I97" s="121" t="n">
        <f aca="false">H97/G97*100</f>
        <v>99.975897158962</v>
      </c>
    </row>
    <row r="98" customFormat="false" ht="26.25" hidden="false" customHeight="false" outlineLevel="0" collapsed="false">
      <c r="A98" s="62" t="s">
        <v>270</v>
      </c>
      <c r="B98" s="41" t="s">
        <v>17</v>
      </c>
      <c r="C98" s="42" t="s">
        <v>172</v>
      </c>
      <c r="D98" s="42" t="s">
        <v>151</v>
      </c>
      <c r="E98" s="42" t="s">
        <v>322</v>
      </c>
      <c r="F98" s="42" t="s">
        <v>39</v>
      </c>
      <c r="G98" s="142" t="n">
        <v>4148.8885</v>
      </c>
      <c r="H98" s="147" t="n">
        <v>4147.8885</v>
      </c>
      <c r="I98" s="121" t="n">
        <f aca="false">H98/G98*100</f>
        <v>99.975897158962</v>
      </c>
    </row>
    <row r="99" customFormat="false" ht="15.75" hidden="false" customHeight="false" outlineLevel="0" collapsed="false">
      <c r="A99" s="151" t="s">
        <v>225</v>
      </c>
      <c r="B99" s="152" t="s">
        <v>17</v>
      </c>
      <c r="C99" s="152" t="s">
        <v>92</v>
      </c>
      <c r="D99" s="152" t="s">
        <v>18</v>
      </c>
      <c r="E99" s="152" t="s">
        <v>280</v>
      </c>
      <c r="F99" s="152" t="s">
        <v>20</v>
      </c>
      <c r="G99" s="142" t="n">
        <f aca="false">G100</f>
        <v>10</v>
      </c>
      <c r="H99" s="147" t="n">
        <f aca="false">H100</f>
        <v>10</v>
      </c>
      <c r="I99" s="121" t="n">
        <f aca="false">H99/G99*100</f>
        <v>100</v>
      </c>
    </row>
    <row r="100" customFormat="false" ht="26.25" hidden="false" customHeight="false" outlineLevel="0" collapsed="false">
      <c r="A100" s="151" t="s">
        <v>226</v>
      </c>
      <c r="B100" s="152" t="s">
        <v>17</v>
      </c>
      <c r="C100" s="152" t="s">
        <v>92</v>
      </c>
      <c r="D100" s="152" t="s">
        <v>172</v>
      </c>
      <c r="E100" s="152" t="s">
        <v>280</v>
      </c>
      <c r="F100" s="152" t="s">
        <v>20</v>
      </c>
      <c r="G100" s="142" t="n">
        <f aca="false">G101</f>
        <v>10</v>
      </c>
      <c r="H100" s="147" t="n">
        <f aca="false">H101</f>
        <v>10</v>
      </c>
      <c r="I100" s="121" t="n">
        <f aca="false">H100/G100*100</f>
        <v>100</v>
      </c>
    </row>
    <row r="101" customFormat="false" ht="26.25" hidden="false" customHeight="false" outlineLevel="0" collapsed="false">
      <c r="A101" s="40" t="s">
        <v>26</v>
      </c>
      <c r="B101" s="152" t="s">
        <v>17</v>
      </c>
      <c r="C101" s="152" t="s">
        <v>92</v>
      </c>
      <c r="D101" s="152" t="s">
        <v>172</v>
      </c>
      <c r="E101" s="152" t="s">
        <v>281</v>
      </c>
      <c r="F101" s="152" t="s">
        <v>20</v>
      </c>
      <c r="G101" s="142" t="n">
        <f aca="false">G102</f>
        <v>10</v>
      </c>
      <c r="H101" s="147" t="n">
        <f aca="false">H102</f>
        <v>10</v>
      </c>
      <c r="I101" s="121" t="n">
        <f aca="false">H101/G101*100</f>
        <v>100</v>
      </c>
    </row>
    <row r="102" customFormat="false" ht="15.75" hidden="false" customHeight="false" outlineLevel="0" collapsed="false">
      <c r="A102" s="153" t="s">
        <v>131</v>
      </c>
      <c r="B102" s="152" t="s">
        <v>17</v>
      </c>
      <c r="C102" s="152" t="s">
        <v>92</v>
      </c>
      <c r="D102" s="152" t="s">
        <v>172</v>
      </c>
      <c r="E102" s="152" t="s">
        <v>294</v>
      </c>
      <c r="F102" s="152" t="s">
        <v>20</v>
      </c>
      <c r="G102" s="142" t="n">
        <f aca="false">G103</f>
        <v>10</v>
      </c>
      <c r="H102" s="147" t="n">
        <f aca="false">H103</f>
        <v>10</v>
      </c>
      <c r="I102" s="121" t="n">
        <f aca="false">H102/G102*100</f>
        <v>100</v>
      </c>
    </row>
    <row r="103" customFormat="false" ht="15.75" hidden="false" customHeight="false" outlineLevel="0" collapsed="false">
      <c r="A103" s="153" t="s">
        <v>323</v>
      </c>
      <c r="B103" s="152" t="s">
        <v>17</v>
      </c>
      <c r="C103" s="152" t="s">
        <v>92</v>
      </c>
      <c r="D103" s="152" t="s">
        <v>172</v>
      </c>
      <c r="E103" s="152" t="s">
        <v>324</v>
      </c>
      <c r="F103" s="152" t="s">
        <v>20</v>
      </c>
      <c r="G103" s="142" t="n">
        <f aca="false">G104</f>
        <v>10</v>
      </c>
      <c r="H103" s="147" t="n">
        <f aca="false">H104</f>
        <v>10</v>
      </c>
      <c r="I103" s="121" t="n">
        <f aca="false">H103/G103*100</f>
        <v>100</v>
      </c>
    </row>
    <row r="104" customFormat="false" ht="26.25" hidden="false" customHeight="false" outlineLevel="0" collapsed="false">
      <c r="A104" s="153" t="s">
        <v>197</v>
      </c>
      <c r="B104" s="152" t="s">
        <v>17</v>
      </c>
      <c r="C104" s="152" t="s">
        <v>92</v>
      </c>
      <c r="D104" s="152" t="s">
        <v>172</v>
      </c>
      <c r="E104" s="152" t="s">
        <v>324</v>
      </c>
      <c r="F104" s="152" t="s">
        <v>39</v>
      </c>
      <c r="G104" s="142" t="n">
        <v>10</v>
      </c>
      <c r="H104" s="147" t="n">
        <v>10</v>
      </c>
      <c r="I104" s="121" t="n">
        <f aca="false">H104/G104*100</f>
        <v>100</v>
      </c>
    </row>
    <row r="105" customFormat="false" ht="15.75" hidden="false" customHeight="false" outlineLevel="0" collapsed="false">
      <c r="A105" s="40" t="s">
        <v>227</v>
      </c>
      <c r="B105" s="41" t="s">
        <v>17</v>
      </c>
      <c r="C105" s="42" t="s">
        <v>161</v>
      </c>
      <c r="D105" s="42" t="s">
        <v>18</v>
      </c>
      <c r="E105" s="42" t="s">
        <v>280</v>
      </c>
      <c r="F105" s="42" t="s">
        <v>20</v>
      </c>
      <c r="G105" s="142" t="n">
        <f aca="false">G106</f>
        <v>605.6</v>
      </c>
      <c r="H105" s="142" t="n">
        <f aca="false">H106</f>
        <v>559.494</v>
      </c>
      <c r="I105" s="121" t="n">
        <f aca="false">H105/G105*100</f>
        <v>92.3867239101717</v>
      </c>
    </row>
    <row r="106" customFormat="false" ht="15.75" hidden="false" customHeight="false" outlineLevel="0" collapsed="false">
      <c r="A106" s="40" t="s">
        <v>228</v>
      </c>
      <c r="B106" s="41" t="s">
        <v>17</v>
      </c>
      <c r="C106" s="42" t="s">
        <v>161</v>
      </c>
      <c r="D106" s="42" t="s">
        <v>23</v>
      </c>
      <c r="E106" s="42" t="s">
        <v>280</v>
      </c>
      <c r="F106" s="42" t="s">
        <v>20</v>
      </c>
      <c r="G106" s="142" t="n">
        <f aca="false">G107</f>
        <v>605.6</v>
      </c>
      <c r="H106" s="142" t="n">
        <f aca="false">H107</f>
        <v>559.494</v>
      </c>
      <c r="I106" s="121" t="n">
        <f aca="false">H106/G106*100</f>
        <v>92.3867239101717</v>
      </c>
    </row>
    <row r="107" customFormat="false" ht="26.25" hidden="false" customHeight="false" outlineLevel="0" collapsed="false">
      <c r="A107" s="40" t="s">
        <v>26</v>
      </c>
      <c r="B107" s="41" t="s">
        <v>17</v>
      </c>
      <c r="C107" s="42" t="s">
        <v>161</v>
      </c>
      <c r="D107" s="42" t="s">
        <v>23</v>
      </c>
      <c r="E107" s="42" t="s">
        <v>281</v>
      </c>
      <c r="F107" s="42" t="s">
        <v>20</v>
      </c>
      <c r="G107" s="142" t="n">
        <f aca="false">G108</f>
        <v>605.6</v>
      </c>
      <c r="H107" s="142" t="n">
        <f aca="false">H108</f>
        <v>559.494</v>
      </c>
      <c r="I107" s="121" t="n">
        <f aca="false">H107/G107*100</f>
        <v>92.3867239101717</v>
      </c>
    </row>
    <row r="108" customFormat="false" ht="26.25" hidden="false" customHeight="false" outlineLevel="0" collapsed="false">
      <c r="A108" s="40" t="s">
        <v>229</v>
      </c>
      <c r="B108" s="41" t="s">
        <v>17</v>
      </c>
      <c r="C108" s="42" t="s">
        <v>161</v>
      </c>
      <c r="D108" s="42" t="s">
        <v>23</v>
      </c>
      <c r="E108" s="42" t="s">
        <v>325</v>
      </c>
      <c r="F108" s="42" t="s">
        <v>20</v>
      </c>
      <c r="G108" s="142" t="n">
        <f aca="false">G109</f>
        <v>605.6</v>
      </c>
      <c r="H108" s="142" t="n">
        <f aca="false">H109</f>
        <v>559.494</v>
      </c>
      <c r="I108" s="121" t="n">
        <f aca="false">H108/G108*100</f>
        <v>92.3867239101717</v>
      </c>
    </row>
    <row r="109" customFormat="false" ht="15.75" hidden="false" customHeight="false" outlineLevel="0" collapsed="false">
      <c r="A109" s="40" t="s">
        <v>231</v>
      </c>
      <c r="B109" s="41" t="s">
        <v>17</v>
      </c>
      <c r="C109" s="42" t="s">
        <v>161</v>
      </c>
      <c r="D109" s="42" t="s">
        <v>23</v>
      </c>
      <c r="E109" s="42" t="s">
        <v>326</v>
      </c>
      <c r="F109" s="42" t="s">
        <v>20</v>
      </c>
      <c r="G109" s="142" t="n">
        <f aca="false">G110</f>
        <v>605.6</v>
      </c>
      <c r="H109" s="142" t="n">
        <f aca="false">H110</f>
        <v>559.494</v>
      </c>
      <c r="I109" s="121" t="n">
        <f aca="false">H109/G109*100</f>
        <v>92.3867239101717</v>
      </c>
    </row>
    <row r="110" customFormat="false" ht="15.75" hidden="false" customHeight="false" outlineLevel="0" collapsed="false">
      <c r="A110" s="40" t="s">
        <v>233</v>
      </c>
      <c r="B110" s="41" t="s">
        <v>17</v>
      </c>
      <c r="C110" s="42" t="s">
        <v>161</v>
      </c>
      <c r="D110" s="42" t="s">
        <v>23</v>
      </c>
      <c r="E110" s="42" t="s">
        <v>326</v>
      </c>
      <c r="F110" s="42" t="s">
        <v>84</v>
      </c>
      <c r="G110" s="142" t="n">
        <v>605.6</v>
      </c>
      <c r="H110" s="143" t="n">
        <v>559.494</v>
      </c>
      <c r="I110" s="121" t="n">
        <f aca="false">H110/G110*100</f>
        <v>92.3867239101717</v>
      </c>
    </row>
  </sheetData>
  <mergeCells count="14">
    <mergeCell ref="A1:I1"/>
    <mergeCell ref="A2:I2"/>
    <mergeCell ref="A3:I3"/>
    <mergeCell ref="A4:I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40.7"/>
    <col collapsed="false" customWidth="true" hidden="false" outlineLevel="0" max="2" min="2" style="154" width="8.28"/>
    <col collapsed="false" customWidth="true" hidden="false" outlineLevel="0" max="3" min="3" style="154" width="9.85"/>
    <col collapsed="false" customWidth="true" hidden="false" outlineLevel="0" max="4" min="4" style="155" width="15.41"/>
    <col collapsed="false" customWidth="true" hidden="false" outlineLevel="0" max="5" min="5" style="156" width="15.7"/>
    <col collapsed="false" customWidth="true" hidden="false" outlineLevel="0" max="6" min="6" style="156" width="11.85"/>
  </cols>
  <sheetData>
    <row r="1" customFormat="false" ht="12.75" hidden="false" customHeight="true" outlineLevel="0" collapsed="false">
      <c r="A1" s="157" t="s">
        <v>249</v>
      </c>
      <c r="B1" s="157"/>
      <c r="C1" s="157"/>
      <c r="D1" s="157"/>
      <c r="E1" s="157"/>
      <c r="F1" s="157"/>
    </row>
    <row r="2" customFormat="false" ht="12.75" hidden="false" customHeight="true" outlineLevel="0" collapsed="false">
      <c r="A2" s="157" t="s">
        <v>25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</row>
    <row r="4" customFormat="false" ht="54" hidden="false" customHeight="true" outlineLevel="0" collapsed="false">
      <c r="A4" s="158" t="s">
        <v>252</v>
      </c>
      <c r="B4" s="158"/>
      <c r="C4" s="158"/>
      <c r="D4" s="158"/>
      <c r="E4" s="158"/>
      <c r="F4" s="158"/>
    </row>
    <row r="5" customFormat="false" ht="12.75" hidden="false" customHeight="false" outlineLevel="0" collapsed="false">
      <c r="A5" s="159"/>
      <c r="B5" s="159"/>
      <c r="C5" s="159"/>
      <c r="D5" s="160"/>
    </row>
    <row r="6" s="163" customFormat="true" ht="21" hidden="false" customHeight="true" outlineLevel="0" collapsed="false">
      <c r="A6" s="161" t="s">
        <v>6</v>
      </c>
      <c r="B6" s="162" t="s">
        <v>274</v>
      </c>
      <c r="C6" s="162" t="s">
        <v>275</v>
      </c>
      <c r="D6" s="116" t="s">
        <v>327</v>
      </c>
      <c r="E6" s="116" t="s">
        <v>278</v>
      </c>
      <c r="F6" s="116" t="s">
        <v>279</v>
      </c>
    </row>
    <row r="7" s="163" customFormat="true" ht="30.75" hidden="false" customHeight="true" outlineLevel="0" collapsed="false">
      <c r="A7" s="161"/>
      <c r="B7" s="162"/>
      <c r="C7" s="162"/>
      <c r="D7" s="116"/>
      <c r="E7" s="116"/>
      <c r="F7" s="116"/>
    </row>
    <row r="8" customFormat="false" ht="12.75" hidden="false" customHeight="false" outlineLevel="0" collapsed="false">
      <c r="A8" s="164" t="n">
        <v>1</v>
      </c>
      <c r="B8" s="164" t="s">
        <v>258</v>
      </c>
      <c r="C8" s="164" t="s">
        <v>259</v>
      </c>
      <c r="D8" s="165" t="s">
        <v>260</v>
      </c>
      <c r="E8" s="165" t="s">
        <v>261</v>
      </c>
      <c r="F8" s="165" t="s">
        <v>262</v>
      </c>
    </row>
    <row r="9" customFormat="false" ht="23.25" hidden="false" customHeight="true" outlineLevel="0" collapsed="false">
      <c r="A9" s="123" t="s">
        <v>263</v>
      </c>
      <c r="B9" s="166" t="s">
        <v>18</v>
      </c>
      <c r="C9" s="166" t="s">
        <v>18</v>
      </c>
      <c r="D9" s="167" t="n">
        <f aca="false">D10+D16+D18+D20+D22+D28+D26</f>
        <v>14578.1293</v>
      </c>
      <c r="E9" s="167" t="n">
        <f aca="false">E10+E16+E18+E20+E22+E28+E26</f>
        <v>14273.36808</v>
      </c>
      <c r="F9" s="168" t="n">
        <f aca="false">E9/D9*100</f>
        <v>97.9094627731145</v>
      </c>
    </row>
    <row r="10" customFormat="false" ht="15.75" hidden="false" customHeight="false" outlineLevel="0" collapsed="false">
      <c r="A10" s="123" t="s">
        <v>22</v>
      </c>
      <c r="B10" s="166" t="s">
        <v>23</v>
      </c>
      <c r="C10" s="166" t="s">
        <v>18</v>
      </c>
      <c r="D10" s="167" t="n">
        <f aca="false">D11+D12+D15</f>
        <v>4538.43677</v>
      </c>
      <c r="E10" s="167" t="n">
        <f aca="false">E11+E12+E15</f>
        <v>4405.71092</v>
      </c>
      <c r="F10" s="168" t="n">
        <f aca="false">E10/D10*100</f>
        <v>97.0755161583974</v>
      </c>
    </row>
    <row r="11" customFormat="false" ht="38.25" hidden="false" customHeight="false" outlineLevel="0" collapsed="false">
      <c r="A11" s="123" t="s">
        <v>24</v>
      </c>
      <c r="B11" s="166" t="s">
        <v>23</v>
      </c>
      <c r="C11" s="166" t="s">
        <v>25</v>
      </c>
      <c r="D11" s="167" t="n">
        <v>788.6</v>
      </c>
      <c r="E11" s="169" t="n">
        <v>788.45214</v>
      </c>
      <c r="F11" s="168" t="n">
        <f aca="false">E11/D11*100</f>
        <v>99.9812503170175</v>
      </c>
      <c r="M11" s="0" t="s">
        <v>328</v>
      </c>
    </row>
    <row r="12" customFormat="false" ht="57" hidden="false" customHeight="true" outlineLevel="0" collapsed="false">
      <c r="A12" s="123" t="s">
        <v>329</v>
      </c>
      <c r="B12" s="166" t="s">
        <v>23</v>
      </c>
      <c r="C12" s="166" t="s">
        <v>49</v>
      </c>
      <c r="D12" s="167" t="n">
        <v>2528.15</v>
      </c>
      <c r="E12" s="169" t="n">
        <v>2488.50601</v>
      </c>
      <c r="F12" s="168" t="n">
        <f aca="false">E12/D12*100</f>
        <v>98.4318972371102</v>
      </c>
    </row>
    <row r="13" customFormat="false" ht="28.5" hidden="true" customHeight="true" outlineLevel="0" collapsed="false">
      <c r="A13" s="40" t="s">
        <v>91</v>
      </c>
      <c r="B13" s="166" t="s">
        <v>23</v>
      </c>
      <c r="C13" s="166" t="s">
        <v>92</v>
      </c>
      <c r="D13" s="167"/>
      <c r="E13" s="169"/>
      <c r="F13" s="168" t="e">
        <f aca="false">E13/D13*100</f>
        <v>#DIV/0!</v>
      </c>
    </row>
    <row r="14" customFormat="false" ht="15.75" hidden="true" customHeight="false" outlineLevel="0" collapsed="false">
      <c r="A14" s="123" t="s">
        <v>107</v>
      </c>
      <c r="B14" s="166" t="s">
        <v>23</v>
      </c>
      <c r="C14" s="166" t="s">
        <v>106</v>
      </c>
      <c r="D14" s="167"/>
      <c r="E14" s="169"/>
      <c r="F14" s="168"/>
    </row>
    <row r="15" customFormat="false" ht="15.75" hidden="false" customHeight="false" outlineLevel="0" collapsed="false">
      <c r="A15" s="123" t="s">
        <v>114</v>
      </c>
      <c r="B15" s="166" t="s">
        <v>23</v>
      </c>
      <c r="C15" s="166" t="s">
        <v>115</v>
      </c>
      <c r="D15" s="167" t="n">
        <v>1221.68677</v>
      </c>
      <c r="E15" s="169" t="n">
        <v>1128.75277</v>
      </c>
      <c r="F15" s="168" t="n">
        <f aca="false">E15/D15*100</f>
        <v>92.3929764746491</v>
      </c>
    </row>
    <row r="16" customFormat="false" ht="15.75" hidden="false" customHeight="false" outlineLevel="0" collapsed="false">
      <c r="A16" s="123" t="s">
        <v>149</v>
      </c>
      <c r="B16" s="166" t="s">
        <v>25</v>
      </c>
      <c r="C16" s="166" t="s">
        <v>18</v>
      </c>
      <c r="D16" s="167" t="n">
        <f aca="false">D17</f>
        <v>241</v>
      </c>
      <c r="E16" s="167" t="n">
        <f aca="false">E17</f>
        <v>241</v>
      </c>
      <c r="F16" s="168" t="n">
        <f aca="false">E16/D16*100</f>
        <v>100</v>
      </c>
    </row>
    <row r="17" customFormat="false" ht="15.75" hidden="false" customHeight="false" outlineLevel="0" collapsed="false">
      <c r="A17" s="123" t="s">
        <v>150</v>
      </c>
      <c r="B17" s="166" t="s">
        <v>25</v>
      </c>
      <c r="C17" s="166" t="s">
        <v>151</v>
      </c>
      <c r="D17" s="167" t="n">
        <v>241</v>
      </c>
      <c r="E17" s="169" t="n">
        <v>241</v>
      </c>
      <c r="F17" s="168" t="n">
        <f aca="false">E17/D17*100</f>
        <v>100</v>
      </c>
    </row>
    <row r="18" customFormat="false" ht="25.5" hidden="false" customHeight="false" outlineLevel="0" collapsed="false">
      <c r="A18" s="123" t="s">
        <v>159</v>
      </c>
      <c r="B18" s="166" t="s">
        <v>151</v>
      </c>
      <c r="C18" s="166" t="s">
        <v>18</v>
      </c>
      <c r="D18" s="167" t="n">
        <f aca="false">D19</f>
        <v>110</v>
      </c>
      <c r="E18" s="167" t="n">
        <f aca="false">E19</f>
        <v>108.98385</v>
      </c>
      <c r="F18" s="168" t="n">
        <f aca="false">E18/D18*100</f>
        <v>99.0762272727273</v>
      </c>
    </row>
    <row r="19" customFormat="false" ht="15.75" hidden="false" customHeight="false" outlineLevel="0" collapsed="false">
      <c r="A19" s="40" t="s">
        <v>160</v>
      </c>
      <c r="B19" s="166" t="s">
        <v>151</v>
      </c>
      <c r="C19" s="166" t="s">
        <v>161</v>
      </c>
      <c r="D19" s="167" t="n">
        <v>110</v>
      </c>
      <c r="E19" s="169" t="n">
        <v>108.98385</v>
      </c>
      <c r="F19" s="168" t="n">
        <f aca="false">E19/D19*100</f>
        <v>99.0762272727273</v>
      </c>
    </row>
    <row r="20" customFormat="false" ht="15.75" hidden="false" customHeight="false" outlineLevel="0" collapsed="false">
      <c r="A20" s="123" t="s">
        <v>170</v>
      </c>
      <c r="B20" s="166" t="s">
        <v>49</v>
      </c>
      <c r="C20" s="166" t="s">
        <v>18</v>
      </c>
      <c r="D20" s="167" t="n">
        <f aca="false">D21</f>
        <v>2984.73903</v>
      </c>
      <c r="E20" s="167" t="n">
        <f aca="false">E21</f>
        <v>2950.72787</v>
      </c>
      <c r="F20" s="168" t="n">
        <f aca="false">E20/D20*100</f>
        <v>98.8604980315482</v>
      </c>
    </row>
    <row r="21" customFormat="false" ht="15.75" hidden="false" customHeight="false" outlineLevel="0" collapsed="false">
      <c r="A21" s="123" t="s">
        <v>184</v>
      </c>
      <c r="B21" s="166" t="s">
        <v>49</v>
      </c>
      <c r="C21" s="166" t="s">
        <v>185</v>
      </c>
      <c r="D21" s="167" t="n">
        <v>2984.73903</v>
      </c>
      <c r="E21" s="169" t="n">
        <v>2950.72787</v>
      </c>
      <c r="F21" s="168" t="n">
        <f aca="false">E21/D21*100</f>
        <v>98.8604980315482</v>
      </c>
    </row>
    <row r="22" customFormat="false" ht="15.75" hidden="false" customHeight="false" outlineLevel="0" collapsed="false">
      <c r="A22" s="123" t="s">
        <v>204</v>
      </c>
      <c r="B22" s="166" t="s">
        <v>172</v>
      </c>
      <c r="C22" s="166" t="s">
        <v>18</v>
      </c>
      <c r="D22" s="167" t="n">
        <f aca="false">D23+D25+D24</f>
        <v>6088.3535</v>
      </c>
      <c r="E22" s="167" t="n">
        <f aca="false">E23+E25+E24</f>
        <v>5997.45144</v>
      </c>
      <c r="F22" s="168" t="n">
        <f aca="false">E22/D22*100</f>
        <v>98.5069516742088</v>
      </c>
    </row>
    <row r="23" customFormat="false" ht="15.75" hidden="false" customHeight="false" outlineLevel="0" collapsed="false">
      <c r="A23" s="40" t="s">
        <v>205</v>
      </c>
      <c r="B23" s="166" t="s">
        <v>172</v>
      </c>
      <c r="C23" s="166" t="s">
        <v>23</v>
      </c>
      <c r="D23" s="167" t="n">
        <v>224.2</v>
      </c>
      <c r="E23" s="169" t="n">
        <v>224.15293</v>
      </c>
      <c r="F23" s="168" t="n">
        <f aca="false">E23/D23*100</f>
        <v>99.979005352364</v>
      </c>
    </row>
    <row r="24" customFormat="false" ht="15.75" hidden="false" customHeight="false" outlineLevel="0" collapsed="false">
      <c r="A24" s="62" t="s">
        <v>209</v>
      </c>
      <c r="B24" s="166" t="s">
        <v>172</v>
      </c>
      <c r="C24" s="166" t="s">
        <v>25</v>
      </c>
      <c r="D24" s="167" t="n">
        <v>388.065</v>
      </c>
      <c r="E24" s="169" t="n">
        <v>367.63948</v>
      </c>
      <c r="F24" s="168" t="n">
        <f aca="false">E24/D24*100</f>
        <v>94.7365724814142</v>
      </c>
    </row>
    <row r="25" customFormat="false" ht="15.75" hidden="false" customHeight="false" outlineLevel="0" collapsed="false">
      <c r="A25" s="123" t="s">
        <v>214</v>
      </c>
      <c r="B25" s="166" t="s">
        <v>172</v>
      </c>
      <c r="C25" s="166" t="s">
        <v>151</v>
      </c>
      <c r="D25" s="167" t="n">
        <v>5476.0885</v>
      </c>
      <c r="E25" s="169" t="n">
        <v>5405.65903</v>
      </c>
      <c r="F25" s="168" t="n">
        <f aca="false">E25/D25*100</f>
        <v>98.7138726848553</v>
      </c>
    </row>
    <row r="26" customFormat="false" ht="15.75" hidden="false" customHeight="false" outlineLevel="0" collapsed="false">
      <c r="A26" s="151" t="s">
        <v>225</v>
      </c>
      <c r="B26" s="166" t="s">
        <v>92</v>
      </c>
      <c r="C26" s="166" t="s">
        <v>18</v>
      </c>
      <c r="D26" s="167" t="n">
        <f aca="false">D27</f>
        <v>10</v>
      </c>
      <c r="E26" s="169" t="n">
        <f aca="false">E27</f>
        <v>10</v>
      </c>
      <c r="F26" s="168" t="n">
        <f aca="false">E26/D26*100</f>
        <v>100</v>
      </c>
    </row>
    <row r="27" customFormat="false" ht="26.25" hidden="false" customHeight="false" outlineLevel="0" collapsed="false">
      <c r="A27" s="151" t="s">
        <v>226</v>
      </c>
      <c r="B27" s="166" t="s">
        <v>92</v>
      </c>
      <c r="C27" s="166" t="s">
        <v>172</v>
      </c>
      <c r="D27" s="167" t="n">
        <v>10</v>
      </c>
      <c r="E27" s="169" t="n">
        <v>10</v>
      </c>
      <c r="F27" s="168" t="n">
        <f aca="false">E27/D27*100</f>
        <v>100</v>
      </c>
    </row>
    <row r="28" customFormat="false" ht="15.75" hidden="false" customHeight="false" outlineLevel="0" collapsed="false">
      <c r="A28" s="123" t="s">
        <v>227</v>
      </c>
      <c r="B28" s="166" t="s">
        <v>161</v>
      </c>
      <c r="C28" s="166" t="s">
        <v>18</v>
      </c>
      <c r="D28" s="167" t="n">
        <f aca="false">D29</f>
        <v>605.6</v>
      </c>
      <c r="E28" s="167" t="n">
        <f aca="false">E29</f>
        <v>559.494</v>
      </c>
      <c r="F28" s="168" t="n">
        <f aca="false">E28/D28*100</f>
        <v>92.3867239101717</v>
      </c>
    </row>
    <row r="29" customFormat="false" ht="15.75" hidden="false" customHeight="false" outlineLevel="0" collapsed="false">
      <c r="A29" s="170" t="s">
        <v>228</v>
      </c>
      <c r="B29" s="171" t="s">
        <v>161</v>
      </c>
      <c r="C29" s="171" t="s">
        <v>23</v>
      </c>
      <c r="D29" s="172" t="n">
        <v>605.6</v>
      </c>
      <c r="E29" s="169" t="n">
        <v>559.494</v>
      </c>
      <c r="F29" s="168" t="n">
        <f aca="false">E29/D29*100</f>
        <v>92.3867239101717</v>
      </c>
    </row>
  </sheetData>
  <mergeCells count="10">
    <mergeCell ref="A1:F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0-04-28T08:23:13Z</cp:lastPrinted>
  <dcterms:modified xsi:type="dcterms:W3CDTF">2020-04-28T08:23:59Z</dcterms:modified>
  <cp:revision>0</cp:revision>
  <dc:subject/>
  <dc:title/>
</cp:coreProperties>
</file>