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6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0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5" min="5" style="0" width="10.56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283.470959999999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283.470959999999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21054.38692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21054.38692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21054.38692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21054.38692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21337.85788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21337.85788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21337.85788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21337.85788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6-03-16T12:50:20Z</cp:lastPrinted>
  <dcterms:modified xsi:type="dcterms:W3CDTF">2020-12-17T14:28:48Z</dcterms:modified>
  <cp:revision>0</cp:revision>
  <dc:subject/>
  <dc:title/>
</cp:coreProperties>
</file>