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6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0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283.470959999999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283.470959999999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19736.79192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19736.79192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19736.79192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19736.79192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20020.26288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20020.26288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20020.26288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20020.26288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6-03-16T12:50:20Z</cp:lastPrinted>
  <dcterms:modified xsi:type="dcterms:W3CDTF">2020-05-18T08:31:13Z</dcterms:modified>
  <cp:revision>0</cp:revision>
  <dc:subject/>
  <dc:title/>
</cp:coreProperties>
</file>