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3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2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0 год</t>
  </si>
  <si>
    <t xml:space="preserve">2020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5300 150</t>
  </si>
  <si>
    <t xml:space="preserve">Прочие субсидии бюджетам городских поселений (субсидий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20 год(ремонт водопровода по ул. Полевая пгт.Нагорск))</t>
  </si>
  <si>
    <t xml:space="preserve">986 2 02 29999 13 5600 150</t>
  </si>
  <si>
    <t xml:space="preserve">Прочие субсидии бюджетам городских поселений (создание мест (площадок) накопления твердых коммунальных отходов)</t>
  </si>
  <si>
    <t xml:space="preserve">986 2 02 29999 13 5700 150</t>
  </si>
  <si>
    <t xml:space="preserve">Прочие субсидии бюджетам сельских (городских) поселений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)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 х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2400 150</t>
  </si>
  <si>
    <t xml:space="preserve">Субвенции бюджетам городских поселений на выполнение передаваемых полномочий субъектов Российской Федерации (выполнение государственных полномочий по созданию и деятельности в муниципальных образованиях административной (ых) комиссии (ий))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6 150</t>
  </si>
  <si>
    <t xml:space="preserve">Прочие межбюджетные трансферты, передаваемые бюджетам городских поселений (на предоставление гранта по реализации проекта "Народный бюдже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62.85"/>
    <col collapsed="false" customWidth="true" hidden="false" outlineLevel="0" max="3" min="3" style="77" width="16.42"/>
    <col collapsed="false" customWidth="true" hidden="true" outlineLevel="0" max="5" min="4" style="78" width="16.42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79"/>
      <c r="B1" s="80" t="s">
        <v>103</v>
      </c>
      <c r="C1" s="80"/>
    </row>
    <row r="2" customFormat="false" ht="18.75" hidden="false" customHeight="false" outlineLevel="0" collapsed="false">
      <c r="A2" s="79"/>
      <c r="B2" s="80" t="s">
        <v>104</v>
      </c>
      <c r="C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</row>
    <row r="6" customFormat="false" ht="18.75" hidden="false" customHeight="false" outlineLevel="0" collapsed="false">
      <c r="A6" s="86"/>
      <c r="B6" s="87"/>
      <c r="C6" s="88"/>
    </row>
    <row r="7" s="92" customFormat="true" ht="38.25" hidden="false" customHeight="false" outlineLevel="0" collapsed="false">
      <c r="A7" s="89" t="s">
        <v>5</v>
      </c>
      <c r="B7" s="90" t="s">
        <v>6</v>
      </c>
      <c r="C7" s="91" t="s">
        <v>106</v>
      </c>
      <c r="D7" s="91" t="s">
        <v>107</v>
      </c>
      <c r="E7" s="91" t="s">
        <v>108</v>
      </c>
    </row>
    <row r="8" customFormat="false" ht="18.75" hidden="false" customHeight="false" outlineLevel="0" collapsed="false">
      <c r="A8" s="89" t="s">
        <v>11</v>
      </c>
      <c r="B8" s="93" t="s">
        <v>109</v>
      </c>
      <c r="C8" s="94" t="n">
        <f aca="false">C9+C17+C27+C36</f>
        <v>7024.6</v>
      </c>
      <c r="D8" s="95" t="e">
        <f aca="false">D9+#REF!+D27+#REF!+D36+#REF!+#REF!+D17</f>
        <v>#REF!</v>
      </c>
      <c r="E8" s="95" t="e">
        <f aca="false">E9+#REF!+E27+#REF!+E36+#REF!+#REF!+E17</f>
        <v>#REF!</v>
      </c>
    </row>
    <row r="9" customFormat="false" ht="18.75" hidden="false" customHeight="false" outlineLevel="0" collapsed="false">
      <c r="A9" s="89" t="s">
        <v>13</v>
      </c>
      <c r="B9" s="93" t="s">
        <v>14</v>
      </c>
      <c r="C9" s="95" t="n">
        <f aca="false">C10</f>
        <v>4398.3</v>
      </c>
      <c r="D9" s="95" t="e">
        <f aca="false">D10</f>
        <v>#REF!</v>
      </c>
      <c r="E9" s="95" t="e">
        <f aca="false">E10</f>
        <v>#REF!</v>
      </c>
    </row>
    <row r="10" customFormat="false" ht="18.75" hidden="false" customHeight="false" outlineLevel="0" collapsed="false">
      <c r="A10" s="96" t="s">
        <v>15</v>
      </c>
      <c r="B10" s="97" t="s">
        <v>16</v>
      </c>
      <c r="C10" s="98" t="n">
        <f aca="false">C11+C13+C15</f>
        <v>4398.3</v>
      </c>
      <c r="D10" s="98" t="e">
        <f aca="false">D11+D13+#REF!</f>
        <v>#REF!</v>
      </c>
      <c r="E10" s="98" t="e">
        <f aca="false">E11+E13+#REF!</f>
        <v>#REF!</v>
      </c>
    </row>
    <row r="11" customFormat="false" ht="51" hidden="false" customHeight="false" outlineLevel="0" collapsed="false">
      <c r="A11" s="96" t="s">
        <v>110</v>
      </c>
      <c r="B11" s="97" t="s">
        <v>111</v>
      </c>
      <c r="C11" s="99" t="n">
        <f aca="false">C12</f>
        <v>4365.7</v>
      </c>
      <c r="D11" s="98" t="n">
        <f aca="false">D12</f>
        <v>4198.1</v>
      </c>
      <c r="E11" s="98" t="n">
        <f aca="false">E12</f>
        <v>4538.1</v>
      </c>
    </row>
    <row r="12" customFormat="false" ht="51" hidden="false" customHeight="false" outlineLevel="0" collapsed="false">
      <c r="A12" s="96" t="s">
        <v>112</v>
      </c>
      <c r="B12" s="97" t="s">
        <v>111</v>
      </c>
      <c r="C12" s="99" t="n">
        <v>4365.7</v>
      </c>
      <c r="D12" s="100" t="n">
        <v>4198.1</v>
      </c>
      <c r="E12" s="100" t="n">
        <v>4538.1</v>
      </c>
    </row>
    <row r="13" customFormat="false" ht="76.5" hidden="false" customHeight="false" outlineLevel="0" collapsed="false">
      <c r="A13" s="96" t="s">
        <v>17</v>
      </c>
      <c r="B13" s="97" t="s">
        <v>113</v>
      </c>
      <c r="C13" s="99" t="n">
        <f aca="false">C14</f>
        <v>24.1</v>
      </c>
      <c r="D13" s="98" t="n">
        <f aca="false">D14</f>
        <v>0.3</v>
      </c>
      <c r="E13" s="98" t="n">
        <f aca="false">E14</f>
        <v>0.3</v>
      </c>
    </row>
    <row r="14" customFormat="false" ht="76.5" hidden="false" customHeight="false" outlineLevel="0" collapsed="false">
      <c r="A14" s="96" t="s">
        <v>114</v>
      </c>
      <c r="B14" s="97" t="s">
        <v>113</v>
      </c>
      <c r="C14" s="99" t="n">
        <v>24.1</v>
      </c>
      <c r="D14" s="100" t="n">
        <v>0.3</v>
      </c>
      <c r="E14" s="100" t="n">
        <v>0.3</v>
      </c>
    </row>
    <row r="15" customFormat="false" ht="38.25" hidden="false" customHeight="false" outlineLevel="0" collapsed="false">
      <c r="A15" s="96" t="s">
        <v>115</v>
      </c>
      <c r="B15" s="101" t="s">
        <v>116</v>
      </c>
      <c r="C15" s="99" t="n">
        <f aca="false">C16</f>
        <v>8.5</v>
      </c>
      <c r="D15" s="100"/>
      <c r="E15" s="100"/>
    </row>
    <row r="16" customFormat="false" ht="38.25" hidden="false" customHeight="false" outlineLevel="0" collapsed="false">
      <c r="A16" s="96" t="s">
        <v>117</v>
      </c>
      <c r="B16" s="102" t="s">
        <v>116</v>
      </c>
      <c r="C16" s="99" t="n">
        <v>8.5</v>
      </c>
      <c r="D16" s="100"/>
      <c r="E16" s="100"/>
    </row>
    <row r="17" s="103" customFormat="true" ht="25.5" hidden="false" customHeight="false" outlineLevel="0" collapsed="false">
      <c r="A17" s="89" t="s">
        <v>118</v>
      </c>
      <c r="B17" s="93" t="s">
        <v>119</v>
      </c>
      <c r="C17" s="94" t="n">
        <f aca="false">C18</f>
        <v>941.6</v>
      </c>
      <c r="D17" s="95" t="n">
        <f aca="false">D18</f>
        <v>451.1</v>
      </c>
      <c r="E17" s="95" t="n">
        <f aca="false">E18</f>
        <v>406.1</v>
      </c>
    </row>
    <row r="18" customFormat="false" ht="25.5" hidden="false" customHeight="false" outlineLevel="0" collapsed="false">
      <c r="A18" s="96" t="s">
        <v>120</v>
      </c>
      <c r="B18" s="97" t="s">
        <v>121</v>
      </c>
      <c r="C18" s="104" t="n">
        <f aca="false">C19+C21+C23+C25</f>
        <v>941.6</v>
      </c>
      <c r="D18" s="98" t="n">
        <f aca="false">D19+D21+D23+D25</f>
        <v>451.1</v>
      </c>
      <c r="E18" s="98" t="n">
        <f aca="false">E19+E21+E23+E25</f>
        <v>406.1</v>
      </c>
    </row>
    <row r="19" customFormat="false" ht="51" hidden="false" customHeight="false" outlineLevel="0" collapsed="false">
      <c r="A19" s="96" t="s">
        <v>122</v>
      </c>
      <c r="B19" s="105" t="s">
        <v>123</v>
      </c>
      <c r="C19" s="104" t="n">
        <f aca="false">C20</f>
        <v>431.5</v>
      </c>
      <c r="D19" s="98" t="n">
        <f aca="false">D20</f>
        <v>146.3</v>
      </c>
      <c r="E19" s="98" t="n">
        <f aca="false">E20</f>
        <v>163.8</v>
      </c>
    </row>
    <row r="20" customFormat="false" ht="51" hidden="false" customHeight="false" outlineLevel="0" collapsed="false">
      <c r="A20" s="96" t="s">
        <v>124</v>
      </c>
      <c r="B20" s="105" t="s">
        <v>123</v>
      </c>
      <c r="C20" s="104" t="n">
        <v>431.5</v>
      </c>
      <c r="D20" s="100" t="n">
        <v>146.3</v>
      </c>
      <c r="E20" s="100" t="n">
        <v>163.8</v>
      </c>
    </row>
    <row r="21" customFormat="false" ht="63.75" hidden="false" customHeight="false" outlineLevel="0" collapsed="false">
      <c r="A21" s="96" t="s">
        <v>125</v>
      </c>
      <c r="B21" s="105" t="s">
        <v>126</v>
      </c>
      <c r="C21" s="104" t="n">
        <f aca="false">C22</f>
        <v>2.2</v>
      </c>
      <c r="D21" s="98" t="n">
        <f aca="false">D22</f>
        <v>4.4</v>
      </c>
      <c r="E21" s="98" t="n">
        <f aca="false">E22</f>
        <v>4.2</v>
      </c>
    </row>
    <row r="22" customFormat="false" ht="63.75" hidden="false" customHeight="false" outlineLevel="0" collapsed="false">
      <c r="A22" s="96" t="s">
        <v>127</v>
      </c>
      <c r="B22" s="105" t="s">
        <v>126</v>
      </c>
      <c r="C22" s="104" t="n">
        <v>2.2</v>
      </c>
      <c r="D22" s="100" t="n">
        <v>4.4</v>
      </c>
      <c r="E22" s="100" t="n">
        <v>4.2</v>
      </c>
    </row>
    <row r="23" customFormat="false" ht="51" hidden="false" customHeight="false" outlineLevel="0" collapsed="false">
      <c r="A23" s="96" t="s">
        <v>128</v>
      </c>
      <c r="B23" s="105" t="s">
        <v>129</v>
      </c>
      <c r="C23" s="104" t="n">
        <f aca="false">C24</f>
        <v>563.6</v>
      </c>
      <c r="D23" s="98" t="n">
        <f aca="false">D24</f>
        <v>293.4</v>
      </c>
      <c r="E23" s="98" t="n">
        <f aca="false">E24</f>
        <v>231.8</v>
      </c>
    </row>
    <row r="24" customFormat="false" ht="51" hidden="false" customHeight="false" outlineLevel="0" collapsed="false">
      <c r="A24" s="96" t="s">
        <v>130</v>
      </c>
      <c r="B24" s="105" t="s">
        <v>129</v>
      </c>
      <c r="C24" s="104" t="n">
        <v>563.6</v>
      </c>
      <c r="D24" s="100" t="n">
        <v>293.4</v>
      </c>
      <c r="E24" s="100" t="n">
        <v>231.8</v>
      </c>
    </row>
    <row r="25" customFormat="false" ht="51" hidden="false" customHeight="false" outlineLevel="0" collapsed="false">
      <c r="A25" s="96" t="s">
        <v>131</v>
      </c>
      <c r="B25" s="105" t="s">
        <v>132</v>
      </c>
      <c r="C25" s="98" t="n">
        <f aca="false">C26</f>
        <v>-55.7</v>
      </c>
      <c r="D25" s="98" t="n">
        <f aca="false">D26</f>
        <v>7</v>
      </c>
      <c r="E25" s="98" t="n">
        <f aca="false">E26</f>
        <v>6.3</v>
      </c>
    </row>
    <row r="26" customFormat="false" ht="51" hidden="false" customHeight="false" outlineLevel="0" collapsed="false">
      <c r="A26" s="96" t="s">
        <v>133</v>
      </c>
      <c r="B26" s="105" t="s">
        <v>134</v>
      </c>
      <c r="C26" s="98" t="n">
        <v>-55.7</v>
      </c>
      <c r="D26" s="106" t="n">
        <v>7</v>
      </c>
      <c r="E26" s="100" t="n">
        <v>6.3</v>
      </c>
    </row>
    <row r="27" customFormat="false" ht="18.75" hidden="false" customHeight="false" outlineLevel="0" collapsed="false">
      <c r="A27" s="89" t="s">
        <v>28</v>
      </c>
      <c r="B27" s="93" t="s">
        <v>29</v>
      </c>
      <c r="C27" s="95" t="n">
        <f aca="false">C28+C31</f>
        <v>567.6</v>
      </c>
      <c r="D27" s="95" t="n">
        <f aca="false">D28+D31</f>
        <v>1515.6</v>
      </c>
      <c r="E27" s="95" t="n">
        <f aca="false">E28+E31</f>
        <v>1601</v>
      </c>
    </row>
    <row r="28" customFormat="false" ht="18.75" hidden="false" customHeight="false" outlineLevel="0" collapsed="false">
      <c r="A28" s="89" t="s">
        <v>30</v>
      </c>
      <c r="B28" s="107" t="s">
        <v>31</v>
      </c>
      <c r="C28" s="95" t="n">
        <f aca="false">C29</f>
        <v>307</v>
      </c>
      <c r="D28" s="98" t="n">
        <f aca="false">D29</f>
        <v>1169.4</v>
      </c>
      <c r="E28" s="98" t="n">
        <f aca="false">E29</f>
        <v>1254.8</v>
      </c>
    </row>
    <row r="29" customFormat="false" ht="38.25" hidden="false" customHeight="false" outlineLevel="0" collapsed="false">
      <c r="A29" s="96" t="s">
        <v>135</v>
      </c>
      <c r="B29" s="108" t="s">
        <v>136</v>
      </c>
      <c r="C29" s="98" t="n">
        <f aca="false">C30</f>
        <v>307</v>
      </c>
      <c r="D29" s="98" t="n">
        <f aca="false">D30</f>
        <v>1169.4</v>
      </c>
      <c r="E29" s="98" t="n">
        <f aca="false">E30</f>
        <v>1254.8</v>
      </c>
    </row>
    <row r="30" customFormat="false" ht="38.25" hidden="false" customHeight="false" outlineLevel="0" collapsed="false">
      <c r="A30" s="109" t="s">
        <v>137</v>
      </c>
      <c r="B30" s="110" t="s">
        <v>136</v>
      </c>
      <c r="C30" s="99" t="n">
        <v>307</v>
      </c>
      <c r="D30" s="100" t="n">
        <v>1169.4</v>
      </c>
      <c r="E30" s="100" t="n">
        <v>1254.8</v>
      </c>
    </row>
    <row r="31" s="103" customFormat="true" ht="19.5" hidden="false" customHeight="false" outlineLevel="0" collapsed="false">
      <c r="A31" s="111" t="s">
        <v>35</v>
      </c>
      <c r="B31" s="112" t="s">
        <v>36</v>
      </c>
      <c r="C31" s="113" t="n">
        <f aca="false">C32+C34</f>
        <v>260.6</v>
      </c>
      <c r="D31" s="114" t="n">
        <f aca="false">D32+D34</f>
        <v>346.2</v>
      </c>
      <c r="E31" s="114" t="n">
        <f aca="false">E32+E34</f>
        <v>346.2</v>
      </c>
      <c r="F31" s="115"/>
    </row>
    <row r="32" s="103" customFormat="true" ht="25.5" hidden="false" customHeight="false" outlineLevel="0" collapsed="false">
      <c r="A32" s="116" t="s">
        <v>138</v>
      </c>
      <c r="B32" s="110" t="s">
        <v>139</v>
      </c>
      <c r="C32" s="99" t="n">
        <f aca="false">C33</f>
        <v>163</v>
      </c>
      <c r="D32" s="117" t="n">
        <f aca="false">D33</f>
        <v>248.3</v>
      </c>
      <c r="E32" s="117" t="n">
        <f aca="false">E33</f>
        <v>248.3</v>
      </c>
    </row>
    <row r="33" s="103" customFormat="true" ht="25.5" hidden="false" customHeight="false" outlineLevel="0" collapsed="false">
      <c r="A33" s="116" t="s">
        <v>140</v>
      </c>
      <c r="B33" s="110" t="s">
        <v>139</v>
      </c>
      <c r="C33" s="99" t="n">
        <v>163</v>
      </c>
      <c r="D33" s="98" t="n">
        <v>248.3</v>
      </c>
      <c r="E33" s="98" t="n">
        <v>248.3</v>
      </c>
    </row>
    <row r="34" customFormat="false" ht="18.75" hidden="false" customHeight="false" outlineLevel="0" collapsed="false">
      <c r="A34" s="118" t="s">
        <v>141</v>
      </c>
      <c r="B34" s="119" t="s">
        <v>142</v>
      </c>
      <c r="C34" s="99" t="n">
        <f aca="false">C35</f>
        <v>97.6</v>
      </c>
      <c r="D34" s="117" t="n">
        <f aca="false">D35</f>
        <v>97.9</v>
      </c>
      <c r="E34" s="117" t="n">
        <f aca="false">E35</f>
        <v>97.9</v>
      </c>
    </row>
    <row r="35" customFormat="false" ht="25.5" hidden="false" customHeight="false" outlineLevel="0" collapsed="false">
      <c r="A35" s="116" t="s">
        <v>143</v>
      </c>
      <c r="B35" s="110" t="s">
        <v>144</v>
      </c>
      <c r="C35" s="120" t="n">
        <v>97.6</v>
      </c>
      <c r="D35" s="100" t="n">
        <v>97.9</v>
      </c>
      <c r="E35" s="100" t="n">
        <v>97.9</v>
      </c>
    </row>
    <row r="36" customFormat="false" ht="25.5" hidden="false" customHeight="false" outlineLevel="0" collapsed="false">
      <c r="A36" s="111" t="s">
        <v>48</v>
      </c>
      <c r="B36" s="121" t="s">
        <v>49</v>
      </c>
      <c r="C36" s="113" t="n">
        <f aca="false">C37+C44</f>
        <v>1117.1</v>
      </c>
      <c r="D36" s="95" t="n">
        <f aca="false">D37+D44</f>
        <v>1074.1</v>
      </c>
      <c r="E36" s="95" t="n">
        <f aca="false">E37+E44</f>
        <v>1074.1</v>
      </c>
    </row>
    <row r="37" customFormat="false" ht="63.75" hidden="false" customHeight="false" outlineLevel="0" collapsed="false">
      <c r="A37" s="96" t="s">
        <v>50</v>
      </c>
      <c r="B37" s="97" t="s">
        <v>145</v>
      </c>
      <c r="C37" s="98" t="n">
        <f aca="false">C38+C42</f>
        <v>817.1</v>
      </c>
      <c r="D37" s="98" t="n">
        <f aca="false">D38+D43</f>
        <v>1024.1</v>
      </c>
      <c r="E37" s="98" t="n">
        <f aca="false">E38+E43</f>
        <v>1024.1</v>
      </c>
    </row>
    <row r="38" customFormat="false" ht="51" hidden="false" customHeight="false" outlineLevel="0" collapsed="false">
      <c r="A38" s="96" t="s">
        <v>52</v>
      </c>
      <c r="B38" s="97" t="s">
        <v>53</v>
      </c>
      <c r="C38" s="98" t="n">
        <f aca="false">C39</f>
        <v>779.6</v>
      </c>
      <c r="D38" s="122" t="n">
        <f aca="false">D39</f>
        <v>834.1</v>
      </c>
      <c r="E38" s="122" t="n">
        <f aca="false">E39</f>
        <v>834.1</v>
      </c>
    </row>
    <row r="39" customFormat="false" ht="57.75" hidden="false" customHeight="true" outlineLevel="0" collapsed="false">
      <c r="A39" s="109" t="s">
        <v>146</v>
      </c>
      <c r="B39" s="108" t="s">
        <v>147</v>
      </c>
      <c r="C39" s="98" t="n">
        <f aca="false">C40+C41</f>
        <v>779.6</v>
      </c>
      <c r="D39" s="100" t="n">
        <v>834.1</v>
      </c>
      <c r="E39" s="100" t="n">
        <v>834.1</v>
      </c>
    </row>
    <row r="40" customFormat="false" ht="63.75" hidden="true" customHeight="false" outlineLevel="0" collapsed="false">
      <c r="A40" s="109" t="s">
        <v>148</v>
      </c>
      <c r="B40" s="108" t="s">
        <v>149</v>
      </c>
      <c r="C40" s="98" t="n">
        <v>385.9</v>
      </c>
      <c r="D40" s="100"/>
      <c r="E40" s="100"/>
    </row>
    <row r="41" customFormat="false" ht="63.75" hidden="true" customHeight="false" outlineLevel="0" collapsed="false">
      <c r="A41" s="109" t="s">
        <v>150</v>
      </c>
      <c r="B41" s="108" t="s">
        <v>151</v>
      </c>
      <c r="C41" s="98" t="n">
        <v>393.7</v>
      </c>
      <c r="D41" s="100"/>
      <c r="E41" s="100"/>
    </row>
    <row r="42" customFormat="false" ht="63.75" hidden="false" customHeight="false" outlineLevel="0" collapsed="false">
      <c r="A42" s="96" t="s">
        <v>152</v>
      </c>
      <c r="B42" s="97" t="s">
        <v>153</v>
      </c>
      <c r="C42" s="98" t="n">
        <f aca="false">C43</f>
        <v>37.5</v>
      </c>
      <c r="D42" s="122" t="n">
        <f aca="false">D43</f>
        <v>190</v>
      </c>
      <c r="E42" s="122" t="n">
        <f aca="false">E43</f>
        <v>190</v>
      </c>
    </row>
    <row r="43" customFormat="false" ht="51" hidden="false" customHeight="false" outlineLevel="0" collapsed="false">
      <c r="A43" s="96" t="s">
        <v>154</v>
      </c>
      <c r="B43" s="123" t="s">
        <v>155</v>
      </c>
      <c r="C43" s="98" t="n">
        <v>37.5</v>
      </c>
      <c r="D43" s="100" t="n">
        <v>190</v>
      </c>
      <c r="E43" s="100" t="n">
        <v>190</v>
      </c>
    </row>
    <row r="44" s="126" customFormat="true" ht="63.75" hidden="false" customHeight="false" outlineLevel="0" collapsed="false">
      <c r="A44" s="124" t="s">
        <v>156</v>
      </c>
      <c r="B44" s="125" t="s">
        <v>157</v>
      </c>
      <c r="C44" s="98" t="n">
        <f aca="false">C45</f>
        <v>300</v>
      </c>
      <c r="D44" s="122" t="n">
        <f aca="false">D45</f>
        <v>50</v>
      </c>
      <c r="E44" s="122" t="n">
        <f aca="false">E45</f>
        <v>50</v>
      </c>
    </row>
    <row r="45" customFormat="false" ht="63.75" hidden="false" customHeight="false" outlineLevel="0" collapsed="false">
      <c r="A45" s="96" t="s">
        <v>158</v>
      </c>
      <c r="B45" s="127" t="s">
        <v>159</v>
      </c>
      <c r="C45" s="98" t="n">
        <f aca="false">C46</f>
        <v>300</v>
      </c>
      <c r="D45" s="98" t="n">
        <f aca="false">D46</f>
        <v>50</v>
      </c>
      <c r="E45" s="98" t="n">
        <f aca="false">E46</f>
        <v>50</v>
      </c>
    </row>
    <row r="46" customFormat="false" ht="51" hidden="false" customHeight="false" outlineLevel="0" collapsed="false">
      <c r="A46" s="96" t="s">
        <v>160</v>
      </c>
      <c r="B46" s="76" t="s">
        <v>161</v>
      </c>
      <c r="C46" s="98" t="n">
        <v>300</v>
      </c>
      <c r="D46" s="100" t="n">
        <v>50</v>
      </c>
      <c r="E46" s="100" t="n">
        <v>50</v>
      </c>
    </row>
    <row r="47" s="130" customFormat="true" ht="18.75" hidden="false" customHeight="false" outlineLevel="0" collapsed="false">
      <c r="A47" s="89" t="s">
        <v>85</v>
      </c>
      <c r="B47" s="128" t="s">
        <v>86</v>
      </c>
      <c r="C47" s="129" t="n">
        <f aca="false">C48</f>
        <v>12712.19192</v>
      </c>
      <c r="D47" s="95" t="e">
        <f aca="false">D48+#REF!</f>
        <v>#REF!</v>
      </c>
      <c r="E47" s="95" t="e">
        <f aca="false">E48+#REF!</f>
        <v>#REF!</v>
      </c>
    </row>
    <row r="48" customFormat="false" ht="26.25" hidden="false" customHeight="true" outlineLevel="0" collapsed="false">
      <c r="A48" s="89" t="s">
        <v>87</v>
      </c>
      <c r="B48" s="93" t="s">
        <v>88</v>
      </c>
      <c r="C48" s="129" t="n">
        <f aca="false">C49+C59+C66</f>
        <v>12712.19192</v>
      </c>
      <c r="D48" s="95" t="e">
        <f aca="false">D52+D63</f>
        <v>#REF!</v>
      </c>
      <c r="E48" s="95" t="e">
        <f aca="false">E52+E63</f>
        <v>#REF!</v>
      </c>
    </row>
    <row r="49" customFormat="false" ht="26.25" hidden="false" customHeight="true" outlineLevel="0" collapsed="false">
      <c r="A49" s="96" t="s">
        <v>162</v>
      </c>
      <c r="B49" s="97" t="s">
        <v>163</v>
      </c>
      <c r="C49" s="131" t="n">
        <f aca="false">C52+C54+C50</f>
        <v>10976.09192</v>
      </c>
      <c r="D49" s="95"/>
      <c r="E49" s="95"/>
    </row>
    <row r="50" customFormat="false" ht="47.25" hidden="false" customHeight="true" outlineLevel="0" collapsed="false">
      <c r="A50" s="96" t="s">
        <v>164</v>
      </c>
      <c r="B50" s="97" t="s">
        <v>165</v>
      </c>
      <c r="C50" s="104" t="n">
        <f aca="false">C51</f>
        <v>7881</v>
      </c>
      <c r="D50" s="95"/>
      <c r="E50" s="95"/>
    </row>
    <row r="51" customFormat="false" ht="51" hidden="false" customHeight="false" outlineLevel="0" collapsed="false">
      <c r="A51" s="96" t="s">
        <v>166</v>
      </c>
      <c r="B51" s="97" t="s">
        <v>167</v>
      </c>
      <c r="C51" s="132" t="n">
        <v>7881</v>
      </c>
      <c r="D51" s="95"/>
      <c r="E51" s="95"/>
    </row>
    <row r="52" s="126" customFormat="true" ht="56.25" hidden="false" customHeight="true" outlineLevel="0" collapsed="false">
      <c r="A52" s="96" t="s">
        <v>168</v>
      </c>
      <c r="B52" s="97" t="s">
        <v>169</v>
      </c>
      <c r="C52" s="133" t="n">
        <f aca="false">C53</f>
        <v>2501.98892</v>
      </c>
      <c r="D52" s="134"/>
      <c r="E52" s="134"/>
    </row>
    <row r="53" s="136" customFormat="true" ht="63.75" hidden="false" customHeight="false" outlineLevel="0" collapsed="false">
      <c r="A53" s="96" t="s">
        <v>170</v>
      </c>
      <c r="B53" s="135" t="s">
        <v>171</v>
      </c>
      <c r="C53" s="133" t="n">
        <v>2501.98892</v>
      </c>
      <c r="D53" s="100"/>
      <c r="E53" s="100"/>
    </row>
    <row r="54" customFormat="false" ht="18.75" hidden="false" customHeight="false" outlineLevel="0" collapsed="false">
      <c r="A54" s="96" t="s">
        <v>172</v>
      </c>
      <c r="B54" s="137" t="s">
        <v>173</v>
      </c>
      <c r="C54" s="138" t="n">
        <f aca="false">C55</f>
        <v>593.103</v>
      </c>
      <c r="D54" s="100"/>
      <c r="E54" s="100"/>
    </row>
    <row r="55" customFormat="false" ht="18.75" hidden="false" customHeight="false" outlineLevel="0" collapsed="false">
      <c r="A55" s="96" t="s">
        <v>174</v>
      </c>
      <c r="B55" s="137" t="s">
        <v>175</v>
      </c>
      <c r="C55" s="104" t="n">
        <f aca="false">C56+C58+C57</f>
        <v>593.103</v>
      </c>
      <c r="D55" s="100"/>
      <c r="E55" s="100"/>
    </row>
    <row r="56" customFormat="false" ht="63.75" hidden="false" customHeight="false" outlineLevel="0" collapsed="false">
      <c r="A56" s="96" t="s">
        <v>176</v>
      </c>
      <c r="B56" s="139" t="s">
        <v>177</v>
      </c>
      <c r="C56" s="104" t="n">
        <v>230.003</v>
      </c>
      <c r="D56" s="100"/>
      <c r="E56" s="100"/>
    </row>
    <row r="57" customFormat="false" ht="25.5" hidden="false" customHeight="false" outlineLevel="0" collapsed="false">
      <c r="A57" s="140" t="s">
        <v>178</v>
      </c>
      <c r="B57" s="141" t="s">
        <v>179</v>
      </c>
      <c r="C57" s="142" t="n">
        <v>354.6</v>
      </c>
      <c r="D57" s="100"/>
      <c r="E57" s="100"/>
    </row>
    <row r="58" customFormat="false" ht="63.75" hidden="false" customHeight="false" outlineLevel="0" collapsed="false">
      <c r="A58" s="109" t="s">
        <v>180</v>
      </c>
      <c r="B58" s="143" t="s">
        <v>181</v>
      </c>
      <c r="C58" s="144" t="n">
        <v>8.5</v>
      </c>
      <c r="D58" s="100"/>
      <c r="E58" s="100"/>
    </row>
    <row r="59" customFormat="false" ht="18.75" hidden="false" customHeight="false" outlineLevel="0" collapsed="false">
      <c r="A59" s="109" t="s">
        <v>182</v>
      </c>
      <c r="B59" s="143" t="s">
        <v>183</v>
      </c>
      <c r="C59" s="144" t="n">
        <f aca="false">C60+C63</f>
        <v>236.1</v>
      </c>
      <c r="D59" s="100"/>
      <c r="E59" s="100"/>
    </row>
    <row r="60" customFormat="false" ht="25.5" hidden="false" customHeight="false" outlineLevel="0" collapsed="false">
      <c r="A60" s="96" t="s">
        <v>184</v>
      </c>
      <c r="B60" s="105" t="s">
        <v>185</v>
      </c>
      <c r="C60" s="145" t="n">
        <f aca="false">C61</f>
        <v>1.1</v>
      </c>
      <c r="D60" s="100"/>
      <c r="E60" s="100"/>
    </row>
    <row r="61" customFormat="false" ht="25.5" hidden="false" customHeight="false" outlineLevel="0" collapsed="false">
      <c r="A61" s="96" t="s">
        <v>186</v>
      </c>
      <c r="B61" s="146" t="s">
        <v>187</v>
      </c>
      <c r="C61" s="145" t="n">
        <f aca="false">C62</f>
        <v>1.1</v>
      </c>
      <c r="D61" s="100"/>
      <c r="E61" s="100"/>
    </row>
    <row r="62" customFormat="false" ht="51" hidden="false" customHeight="false" outlineLevel="0" collapsed="false">
      <c r="A62" s="96" t="s">
        <v>188</v>
      </c>
      <c r="B62" s="105" t="s">
        <v>189</v>
      </c>
      <c r="C62" s="104" t="n">
        <v>1.1</v>
      </c>
      <c r="D62" s="100"/>
      <c r="E62" s="100"/>
    </row>
    <row r="63" s="126" customFormat="true" ht="25.5" hidden="false" customHeight="false" outlineLevel="0" collapsed="false">
      <c r="A63" s="96" t="s">
        <v>190</v>
      </c>
      <c r="B63" s="147" t="s">
        <v>191</v>
      </c>
      <c r="C63" s="98" t="n">
        <f aca="false">C64</f>
        <v>235</v>
      </c>
      <c r="D63" s="122" t="e">
        <f aca="false">D65+#REF!</f>
        <v>#REF!</v>
      </c>
      <c r="E63" s="122" t="e">
        <f aca="false">E65+#REF!</f>
        <v>#REF!</v>
      </c>
    </row>
    <row r="64" customFormat="false" ht="25.5" hidden="false" customHeight="false" outlineLevel="0" collapsed="false">
      <c r="A64" s="96" t="s">
        <v>192</v>
      </c>
      <c r="B64" s="148" t="s">
        <v>193</v>
      </c>
      <c r="C64" s="98" t="n">
        <f aca="false">C65</f>
        <v>235</v>
      </c>
      <c r="D64" s="98" t="n">
        <f aca="false">D65</f>
        <v>161.1</v>
      </c>
      <c r="E64" s="98" t="n">
        <f aca="false">E65</f>
        <v>154</v>
      </c>
    </row>
    <row r="65" customFormat="false" ht="25.5" hidden="false" customHeight="false" outlineLevel="0" collapsed="false">
      <c r="A65" s="96" t="s">
        <v>194</v>
      </c>
      <c r="B65" s="148" t="s">
        <v>193</v>
      </c>
      <c r="C65" s="98" t="n">
        <v>235</v>
      </c>
      <c r="D65" s="100" t="n">
        <v>161.1</v>
      </c>
      <c r="E65" s="100" t="n">
        <v>154</v>
      </c>
    </row>
    <row r="66" customFormat="false" ht="18.75" hidden="false" customHeight="false" outlineLevel="0" collapsed="false">
      <c r="A66" s="149" t="s">
        <v>195</v>
      </c>
      <c r="B66" s="150" t="s">
        <v>196</v>
      </c>
      <c r="C66" s="98" t="n">
        <f aca="false">C67</f>
        <v>1500</v>
      </c>
      <c r="D66" s="100"/>
      <c r="E66" s="100"/>
    </row>
    <row r="67" customFormat="false" ht="18.75" hidden="false" customHeight="false" outlineLevel="0" collapsed="false">
      <c r="A67" s="96" t="s">
        <v>197</v>
      </c>
      <c r="B67" s="151" t="s">
        <v>198</v>
      </c>
      <c r="C67" s="98" t="n">
        <f aca="false">C68</f>
        <v>1500</v>
      </c>
      <c r="D67" s="100"/>
      <c r="E67" s="100"/>
    </row>
    <row r="68" customFormat="false" ht="25.5" hidden="false" customHeight="false" outlineLevel="0" collapsed="false">
      <c r="A68" s="96" t="s">
        <v>199</v>
      </c>
      <c r="B68" s="148" t="s">
        <v>200</v>
      </c>
      <c r="C68" s="98" t="n">
        <f aca="false">C69</f>
        <v>1500</v>
      </c>
      <c r="D68" s="100"/>
      <c r="E68" s="100"/>
    </row>
    <row r="69" customFormat="false" ht="38.25" hidden="false" customHeight="false" outlineLevel="0" collapsed="false">
      <c r="A69" s="96" t="s">
        <v>201</v>
      </c>
      <c r="B69" s="148" t="s">
        <v>202</v>
      </c>
      <c r="C69" s="99" t="n">
        <v>1500</v>
      </c>
      <c r="D69" s="100"/>
      <c r="E69" s="100"/>
    </row>
    <row r="70" customFormat="false" ht="18.75" hidden="false" customHeight="false" outlineLevel="0" collapsed="false">
      <c r="A70" s="152" t="s">
        <v>102</v>
      </c>
      <c r="B70" s="153"/>
      <c r="C70" s="129" t="n">
        <f aca="false">C47+C8</f>
        <v>19736.79192</v>
      </c>
      <c r="D70" s="95" t="e">
        <f aca="false">D47+D8</f>
        <v>#REF!</v>
      </c>
      <c r="E70" s="95" t="e">
        <f aca="false">E47+E8</f>
        <v>#REF!</v>
      </c>
    </row>
  </sheetData>
  <mergeCells count="4">
    <mergeCell ref="B1:C1"/>
    <mergeCell ref="B2:C2"/>
    <mergeCell ref="B3:C3"/>
    <mergeCell ref="A5:C5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0-03-17T15:57:23Z</cp:lastPrinted>
  <dcterms:modified xsi:type="dcterms:W3CDTF">2020-05-15T12:18:15Z</dcterms:modified>
  <cp:revision>0</cp:revision>
  <dc:subject/>
  <dc:title/>
</cp:coreProperties>
</file>