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7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2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219.100000000002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219.100000000002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17615.6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7615.6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17615.6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17615.6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17834.7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17834.7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17834.7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17834.7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6-03-16T12:50:20Z</cp:lastPrinted>
  <dcterms:modified xsi:type="dcterms:W3CDTF">2021-11-18T09:00:05Z</dcterms:modified>
  <cp:revision>0</cp:revision>
  <dc:subject/>
  <dc:title/>
</cp:coreProperties>
</file>