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1523.48532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1523.48532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17615.6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7615.6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17615.6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17615.6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19139.08532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19139.08532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19139.08532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19139.08532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2-12T15:54:19Z</cp:lastPrinted>
  <dcterms:modified xsi:type="dcterms:W3CDTF">2022-02-14T06:15:26Z</dcterms:modified>
  <cp:revision>0</cp:revision>
  <dc:subject/>
  <dc:title/>
</cp:coreProperties>
</file>